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5" uniqueCount="515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Fultz, M</t>
  </si>
  <si>
    <t xml:space="preserve">Fultz, Michael</t>
  </si>
  <si>
    <t xml:space="preserve">Determination and Persistence: Building the African American Teacher Corps through Summer and Intermittent Teaching, 1860s-1890s</t>
  </si>
  <si>
    <t xml:space="preserve">HISTORY OF EDUCATION QUARTERLY</t>
  </si>
  <si>
    <t xml:space="preserve">English</t>
  </si>
  <si>
    <t xml:space="preserve">Article</t>
  </si>
  <si>
    <t xml:space="preserve">African American teachers; African American students; African American higher education; African American rural schools; post-Civil War South; racial uplift</t>
  </si>
  <si>
    <t xml:space="preserve">This paper explores trends in summer and intermittent teaching practices among African American students in the post-Civil War South, focusing on student activities in the field, the institutions they attended, and the communities they served. Transitioning out of the restrictions and impoverishment of slavery while simultaneously seeking to support themselves and others was an arduous and tenuous process. How could African American youth and young adults obtain the advanced education they sought while sustaining themselves in the process? Individual and family resources were limited for most, while ambitions, both personal and racial, loomed large. Teaching, widely recognized as a means to racial uplift, was the future occupation of choice for many of these students.</t>
  </si>
  <si>
    <t xml:space="preserve">[Fultz, Michael] Univ Wisconsin, Dept Educ Policy Studies, Madison, WI 53706 USA</t>
  </si>
  <si>
    <t xml:space="preserve">University of Wisconsin System; University of Wisconsin Madison</t>
  </si>
  <si>
    <t xml:space="preserve">Fultz, M (corresponding author), Univ Wisconsin, Dept Educ Policy Studies, Madison, WI 53706 USA.</t>
  </si>
  <si>
    <t xml:space="preserve">fultz@education.wisc.edu</t>
  </si>
  <si>
    <t xml:space="preserve">CAMBRIDGE UNIV PRESS</t>
  </si>
  <si>
    <t xml:space="preserve">NEW YORK</t>
  </si>
  <si>
    <t xml:space="preserve">32 AVENUE OF THE AMERICAS, NEW YORK, NY 10013-2473 USA</t>
  </si>
  <si>
    <t xml:space="preserve">0018-2680</t>
  </si>
  <si>
    <t xml:space="preserve">1748-5959</t>
  </si>
  <si>
    <t xml:space="preserve">HIST EDUC Q</t>
  </si>
  <si>
    <t xml:space="preserve">Hist. Educ. Q.</t>
  </si>
  <si>
    <t xml:space="preserve">FEB</t>
  </si>
  <si>
    <t xml:space="preserve">SI</t>
  </si>
  <si>
    <t xml:space="preserve">PII S0018268020000655</t>
  </si>
  <si>
    <t xml:space="preserve">10.1017/heq.2020.65</t>
  </si>
  <si>
    <t xml:space="preserve">Education &amp; Educational Research; History Of Social Sciences</t>
  </si>
  <si>
    <t xml:space="preserve">Emerging Sources Citation Index (ESCI)</t>
  </si>
  <si>
    <t xml:space="preserve">Education &amp; Educational Research; Social Sciences - Other Topics</t>
  </si>
  <si>
    <t xml:space="preserve">QB5KH</t>
  </si>
  <si>
    <t xml:space="preserve">hybrid</t>
  </si>
  <si>
    <t xml:space="preserve">2023-10-16</t>
  </si>
  <si>
    <t xml:space="preserve">WOS:000614178200002</t>
  </si>
  <si>
    <t xml:space="preserve">Jackson, K; Wilson, J</t>
  </si>
  <si>
    <t xml:space="preserve">Jackson, Kara; Wilson, Jonee</t>
  </si>
  <si>
    <t xml:space="preserve">Supporting African American Students' Learning of Mathematics: A Problem of Practice</t>
  </si>
  <si>
    <t xml:space="preserve">URBAN EDUCATION</t>
  </si>
  <si>
    <t xml:space="preserve">African American students; mathematics; teacher development</t>
  </si>
  <si>
    <t xml:space="preserve">NEGOTIATING SOCIOCULTURAL DISCOURSES; SCHOOL MATHEMATICS; SOCIAL CONSTRUCTION; MATH; TEACHERS; URBAN; RACE; EDUCATION; SUCCESS; INSTRUCTION</t>
  </si>
  <si>
    <t xml:space="preserve">This article reports on a review of the mathematics education research literature 1989-May 2011 specific to K-12 African American students' opportunities to learn mathematics. Although we identify important developments in the literature, we conclude that the existing research base generally remains at the level of broad principles or orientations to teaching and is therefore inadequate for specifying forms of instructional practice that support African American students' participation in rigorous mathematical activity. We suggest a research agenda focused on specifying forms of practice that are empirically shown to support African American students' learning of mathematics and development of productive mathematical identities.</t>
  </si>
  <si>
    <t xml:space="preserve">[Jackson, Kara] McGill Univ, Dept Integrated Studies Educ, Fac Educ, Montreal, PQ H3A 1Y2, Canada; [Wilson, Jonee] Vanderbilt Univ, Nashville, TN USA</t>
  </si>
  <si>
    <t xml:space="preserve">McGill University; Vanderbilt University</t>
  </si>
  <si>
    <t xml:space="preserve">Jackson, K (corresponding author), McGill Univ, Dept Integrated Studies Educ, Fac Educ, 3700 McTavish St, Montreal, PQ H3A 1Y2, Canada.</t>
  </si>
  <si>
    <t xml:space="preserve">kara.jackson@mcgill.ca</t>
  </si>
  <si>
    <t xml:space="preserve">Direct For Education and Human Resources; Division Of Research On Learning [1119122] Funding Source: National Science Foundation</t>
  </si>
  <si>
    <t xml:space="preserve">Direct For Education and Human Resources; Division Of Research On Learning(National Science Foundation (NSF)NSF - Directorate for STEM Education (EDU))</t>
  </si>
  <si>
    <t xml:space="preserve">SAGE PUBLICATIONS INC</t>
  </si>
  <si>
    <t xml:space="preserve">THOUSAND OAKS</t>
  </si>
  <si>
    <t xml:space="preserve">2455 TELLER RD, THOUSAND OAKS, CA 91320 USA</t>
  </si>
  <si>
    <t xml:space="preserve">0042-0859</t>
  </si>
  <si>
    <t xml:space="preserve">1552-8340</t>
  </si>
  <si>
    <t xml:space="preserve">URBAN EDUC</t>
  </si>
  <si>
    <t xml:space="preserve">Urban Educ.</t>
  </si>
  <si>
    <t xml:space="preserve">MAR</t>
  </si>
  <si>
    <t xml:space="preserve">10.1177/0042085911429083</t>
  </si>
  <si>
    <t xml:space="preserve">Education &amp; Educational Research; Urban Studies</t>
  </si>
  <si>
    <t xml:space="preserve">Social Science Citation Index (SSCI)</t>
  </si>
  <si>
    <t xml:space="preserve">068FX</t>
  </si>
  <si>
    <t xml:space="preserve">WOS:000313352800003</t>
  </si>
  <si>
    <t xml:space="preserve">Wilson, J; Nazemi, M; Jackson, K; Wilhelm, AG</t>
  </si>
  <si>
    <t xml:space="preserve">Wilson, Jonee; Nazemi, Mahtab; Jackson, Kara; Wilhelm, Anne Garrison</t>
  </si>
  <si>
    <t xml:space="preserve">Investigating Teaching in Conceptually Oriented Mathematics Classrooms Characterized by African American Student Success</t>
  </si>
  <si>
    <t xml:space="preserve">JOURNAL FOR RESEARCH IN MATHEMATICS EDUCATION</t>
  </si>
  <si>
    <t xml:space="preserve">African American students; Equity; Mathematics education; Teaching; African American students; Equity; Mathematics education; Teaching</t>
  </si>
  <si>
    <t xml:space="preserve">SCHOOL MATHEMATICS; TEACHERS; QUALITY; URBAN; PARTICIPATION; OPPORTUNITIES; MALES</t>
  </si>
  <si>
    <t xml:space="preserve">This article outlines several forms of instructional practice that distinguished middlegrades mathematics classrooms that were organized around conceptually oriented activity and marked by African American students' success on state assessments. We identified these forms of practice based on a comparative analysis of teaching in (a) classrooms in which there was evidence of conceptually oriented instruction and in which African American students performed better than predicted by their previous state assessment scores and (b) classrooms in which there was evidence of conceptually oriented instruction but in which African American students did not perform better than predicted on previous state assessment scores. The resulting forms of practice can inform professional learning for preservice and in-service teachers.</t>
  </si>
  <si>
    <t xml:space="preserve">[Wilson, Jonee] North Carolina State Univ, Dept Teacher Educ &amp; Learning Sci, Campus Box 7801,2310 Stinson Dr,317 Poe Hall, Raleigh, NC 27695 USA; [Nazemi, Mahtab] Thompson Rivers Univ, Sch Educ, 900 McGill Rd, Kamloops, BC V2C 6N6, Canada; [Jackson, Kara] Univ Washington, Dept Teaching Learning &amp; Curriculum, Miller Hall 115E,Box 353600, Seattle, WA 98195 USA; [Wilhelm, Anne Garrison] Southern Methodist Univ, Dept Teaching &amp; Learning, 6401 Airline Rd, Dallas, TX 75205 USA</t>
  </si>
  <si>
    <t xml:space="preserve">North Carolina State University; University of Washington; University of Washington Seattle; Southern Methodist University</t>
  </si>
  <si>
    <t xml:space="preserve">Wilson, J (corresponding author), North Carolina State Univ, Dept Teacher Educ &amp; Learning Sci, Campus Box 7801,2310 Stinson Dr,317 Poe Hall, Raleigh, NC 27695 USA.</t>
  </si>
  <si>
    <t xml:space="preserve">jwilson9@ncsu.edu; mnazemi@tru.ca; karajack@uw.edu; awilhelm@mail.smu.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JUL</t>
  </si>
  <si>
    <t xml:space="preserve">Education &amp; Educational Research</t>
  </si>
  <si>
    <t xml:space="preserve">ID5UV</t>
  </si>
  <si>
    <t xml:space="preserve">WOS:000471742400003</t>
  </si>
  <si>
    <t xml:space="preserve">Jordan, DH; Wilson, CM</t>
  </si>
  <si>
    <t xml:space="preserve">Jordan, Diedria H.; Wilson, Camille M.</t>
  </si>
  <si>
    <t xml:space="preserve">Supporting African American Student Success Through Prophetic Activism: New Possibilities for Public School-Church Partnerships</t>
  </si>
  <si>
    <t xml:space="preserve">race; identity; achievement gap; social; academic achievement; urban education; African American students; urban education; cultural; responsiveness; social</t>
  </si>
  <si>
    <t xml:space="preserve">CRITICAL RACE THEORY; URBAN-SCHOOLS; ACHIEVEMENT; MOTIVATION</t>
  </si>
  <si>
    <t xml:space="preserve">This article describes how African American students' success can be improved via the increased support of Black churches and their partnerships with public schools. Findings and implications from a comparative case study of two North Carolina churches that strive to educationally assist African American public school students are detailed. Both churches have outreach programs in local schools, and their activities indicate the value of faith-based partnerships embodying prophetic activism that benefits broader communities and empowers African Americans overall. We draw upon the study's findings to recommend partnership strategies for church and public educational leaders.</t>
  </si>
  <si>
    <t xml:space="preserve">[Jordan, Diedria H.] North Carolina Publ Sch, Greensboro, NC USA; [Wilson, Camille M.] Univ Michigan, Ann Arbor, MI 48109 USA</t>
  </si>
  <si>
    <t xml:space="preserve">University of Michigan System; University of Michigan</t>
  </si>
  <si>
    <t xml:space="preserve">Wilson, CM (corresponding author), Univ Michigan, Educ Studies, Ann Arbor, MI 48109 USA.</t>
  </si>
  <si>
    <t xml:space="preserve">camillew@umich.edu</t>
  </si>
  <si>
    <t xml:space="preserve">Wilson, Camille/AAW-9746-2020</t>
  </si>
  <si>
    <t xml:space="preserve">Wilson, Camille/0000-0003-2897-5427</t>
  </si>
  <si>
    <t xml:space="preserve">CORWIN PRESS INC A SAGE PUBLICATIONS CO</t>
  </si>
  <si>
    <t xml:space="preserve">JAN</t>
  </si>
  <si>
    <t xml:space="preserve">10.1177/0042085914566098</t>
  </si>
  <si>
    <t xml:space="preserve">EE6GR</t>
  </si>
  <si>
    <t xml:space="preserve">WOS:000389708000004</t>
  </si>
  <si>
    <t xml:space="preserve">Kang, R; Skinner, F; Hyatt, C</t>
  </si>
  <si>
    <t xml:space="preserve">Kang, Rui; Skinner, Felicia; Hyatt, Charles</t>
  </si>
  <si>
    <t xml:space="preserve">An Activity Theory analysis of African American students experiences in advanced placement science courses</t>
  </si>
  <si>
    <t xml:space="preserve">SCHOOL SCIENCE AND MATHEMATICS</t>
  </si>
  <si>
    <t xml:space="preserve">advanced placement; culture; equity; foundations; science/science education; social/society; students and learning; theory</t>
  </si>
  <si>
    <t xml:space="preserve">ACHIEVEMENT; CITY</t>
  </si>
  <si>
    <t xml:space="preserve">African American students have been systematically discouraged from taking advanced courses in science and math. In addition, low Advanced Placement (AP) exam passing rates among African American students raise further concerns regarding whether accessibility alone adequately addresses the issue of equity. However, little research has been conducted to understand African American students' learning experiences in AP science courses. The purpose of this research is twofold: (a) to gain deeper understandings of the behaviors and attitudes that African American students employ in their AP science courses, especially how they align their personal motives and goals with meaningful practices within the AP learning context, and (h) to offer an opportunity for science educators to re-conceptualize AP science learning environment from an Cultural-Historical Activity Theory (CHAT) perspective. The participants were four African American students enrolled in two AP courses: biology and environmental science. The primary data source was from semistructured interviews. Three major themes were identified: (a) exchange value dominating intrinsic value, (b) community support overcoming an oppositional cultural, and (c) metacognitive strategies disconnecting from conceptual understanding.</t>
  </si>
  <si>
    <t xml:space="preserve">[Kang, Rui] Georgia Coll &amp; State Univ, Dept Teacher Educ, Milledgeville, GA 31061 USA; [Skinner, Felicia] Jones Cty High Sch, Dept Sci, Gray, GA USA; [Hyatt, Charles] Lambert High Sch, Dept English, Suwanee, GA USA</t>
  </si>
  <si>
    <t xml:space="preserve">University System of Georgia; Georgia College &amp; State University</t>
  </si>
  <si>
    <t xml:space="preserve">Kang, R (corresponding author), Georgia Coll &amp; State Univ, Dept Teacher Educ, Milledgeville, GA 31061 USA.</t>
  </si>
  <si>
    <t xml:space="preserve">rui.kang@gcsu.edu</t>
  </si>
  <si>
    <t xml:space="preserve">WILEY</t>
  </si>
  <si>
    <t xml:space="preserve">HOBOKEN</t>
  </si>
  <si>
    <t xml:space="preserve">111 RIVER ST, HOBOKEN 07030-5774, NJ USA</t>
  </si>
  <si>
    <t xml:space="preserve">0036-6803</t>
  </si>
  <si>
    <t xml:space="preserve">1949-8594</t>
  </si>
  <si>
    <t xml:space="preserve">SCHOOL SCI MATH</t>
  </si>
  <si>
    <t xml:space="preserve">Sch. Sci. Math.</t>
  </si>
  <si>
    <t xml:space="preserve">DEC</t>
  </si>
  <si>
    <t xml:space="preserve">10.1111/ssm.12305</t>
  </si>
  <si>
    <t xml:space="preserve">HD3MB</t>
  </si>
  <si>
    <t xml:space="preserve">WOS:000452419700004</t>
  </si>
  <si>
    <t xml:space="preserve">Yi, J; Todd, NR</t>
  </si>
  <si>
    <t xml:space="preserve">Yi, Jacqueline; Todd, Nathan R.</t>
  </si>
  <si>
    <t xml:space="preserve">Race, Campus Climate, and Social Change Behaviors for Asian American College Students</t>
  </si>
  <si>
    <t xml:space="preserve">JOURNAL OF DIVERSITY IN HIGHER EDUCATION</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University of Illinois System; University of Illinois Urbana-Champaign</t>
  </si>
  <si>
    <t xml:space="preserve">Yi, J (corresponding author), Univ Illinois, Dept Psychol, 603 E,Daniel St, Champaign, IL 61820 USA.</t>
  </si>
  <si>
    <t xml:space="preserve">jy10@illinois.edu</t>
  </si>
  <si>
    <t xml:space="preserve">Yi, Jacqueline/0000-0002-6056-0136</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AUG</t>
  </si>
  <si>
    <t xml:space="preserve">10.1037/dhe0000309</t>
  </si>
  <si>
    <t xml:space="preserve">FEB 2021</t>
  </si>
  <si>
    <t xml:space="preserve">Education &amp; Educational Research; Psychology, Educational; Psychology, Social</t>
  </si>
  <si>
    <t xml:space="preserve">Education &amp; Educational Research; Psychology</t>
  </si>
  <si>
    <t xml:space="preserve">2Y9BE</t>
  </si>
  <si>
    <t xml:space="preserve">WOS:000733142500001</t>
  </si>
  <si>
    <t xml:space="preserve">Traoré, R</t>
  </si>
  <si>
    <t xml:space="preserve">Traore, Rosemary</t>
  </si>
  <si>
    <t xml:space="preserve">More than 30 years later -: Intervention for African American studies required</t>
  </si>
  <si>
    <t xml:space="preserve">JOURNAL OF BLACK STUDIES</t>
  </si>
  <si>
    <t xml:space="preserve">Afrocentricity; African American studies; urban education; culturally responsive pedagogy</t>
  </si>
  <si>
    <t xml:space="preserve">The study of African American history was mandated in Philadelphia's public schools beginning in 1970. This mandate was a natural outgrowth of the civil rights movement of the 1960s. A march on the school board by students to protest the lack of any substantive content in their curriculum focused on the lives of people of African descent provided the catalyst for this shift in policy maker awareness but, more than 30 years later, the mandate remains largely unfulfilled in Philadelphia schools and many others around the country. Strained interactions between recently arrived African students and their African American peers in one Philadelphia high school prompted the present study. Five activities were designed to provide a more congruent history of the African heritage that these young people share. Many students of African descent continue to struggle to be reconnected to the rich African traditions from which they originated.</t>
  </si>
  <si>
    <t xml:space="preserve">Univ N Carolina, Charlotte, NC 28223 USA</t>
  </si>
  <si>
    <t xml:space="preserve">University of North Carolina; University of North Carolina Charlotte</t>
  </si>
  <si>
    <t xml:space="preserve">Traoré, R (corresponding author), Univ N Carolina, Charlotte, NC 28223 USA.</t>
  </si>
  <si>
    <t xml:space="preserve">0021-9347</t>
  </si>
  <si>
    <t xml:space="preserve">J BLACK STUD</t>
  </si>
  <si>
    <t xml:space="preserve">J. Black Stud.</t>
  </si>
  <si>
    <t xml:space="preserve">10.1177/0021934706286453</t>
  </si>
  <si>
    <t xml:space="preserve">Ethnic Studies; Social Sciences, Interdisciplinary</t>
  </si>
  <si>
    <t xml:space="preserve">Ethnic Studies; Social Sciences - Other Topics</t>
  </si>
  <si>
    <t xml:space="preserve">260BC</t>
  </si>
  <si>
    <t xml:space="preserve">WOS:000252984800008</t>
  </si>
  <si>
    <t xml:space="preserve">Comeaux, E; Chapman, TK; Contreras, F</t>
  </si>
  <si>
    <t xml:space="preserve">Comeaux, Eddie; Chapman, Thandeka K.; Contreras, Frances</t>
  </si>
  <si>
    <t xml:space="preserve">The College Access and Choice Processes of High-Achieving African American Students: A Critical Race Theory Analysis</t>
  </si>
  <si>
    <t xml:space="preserve">AMERICAN EDUCATIONAL RESEARCH JOURNAL</t>
  </si>
  <si>
    <t xml:space="preserve">African American students; campus racial climate; college access; college choice; critical race theory; racism</t>
  </si>
  <si>
    <t xml:space="preserve">CAMPUS RACIAL CLIMATE; HIGH-SCHOOL-STUDENTS; HIGHER-EDUCATION; WHITE STUDENTS; DIVERSITY; MICROAGGRESSIONS; REFLECTIONS; OPPORTUNITY; STRATIFICATION; SEGREGATION</t>
  </si>
  <si>
    <t xml:space="preserve">This study explored the college access and choice processes of high-achieving African American students who were admitted to University of California (UC) campuses but elected to enroll elsewhere. Employing critical race theory as an interpretive framework, the study found that many of these students were denied access to their priority UC campuses and were cascaded down to the least selective campuses. A small portion were not admitted to flagship UCs-Berkeley, Los Angeles, and San Diego-but were admitted to elite non-UC institutions. Moreover, these students decided to attend selective colleges and universities that demonstrated a commitment to admitting and financially supporting them. This study also discovered that these high-achieving students researched and experienced a range of racial climate issues at UC campuses, including racist activities and lack of compositional diversity, which contributed to their decisions not to enroll. The article includes recommendations for UC campus leaders and others committed to creating equitable postsecondary pathways for African American students.</t>
  </si>
  <si>
    <t xml:space="preserve">[Comeaux, Eddie] Univ Calif Riverside, Grad Sch Educ, Higher Educ, 2102 Sproul Hall, Riverside, CA 92521 USA; [Chapman, Thandeka K.; Contreras, Frances] Univ Calif San Diego, Dept Educ Studies, La Jolla, CA 92093 USA; [Contreras, Frances] Univ Calif San Diego, Equ Divers &amp; Inclus, La Jolla, CA 92093 USA</t>
  </si>
  <si>
    <t xml:space="preserve">University of California System; University of California Riverside; University of California System; University of California San Diego; University of California System; University of California San Diego</t>
  </si>
  <si>
    <t xml:space="preserve">Comeaux, E (corresponding author), Univ Calif Riverside, Grad Sch Educ, Higher Educ, 2102 Sproul Hall, Riverside, CA 92521 USA.</t>
  </si>
  <si>
    <t xml:space="preserve">eddie.comeaux@ucr.edu</t>
  </si>
  <si>
    <t xml:space="preserve">0002-8312</t>
  </si>
  <si>
    <t xml:space="preserve">1935-1011</t>
  </si>
  <si>
    <t xml:space="preserve">AM EDUC RES J</t>
  </si>
  <si>
    <t xml:space="preserve">Am. Educ. Res. J.</t>
  </si>
  <si>
    <t xml:space="preserve">10.3102/0002831219853223</t>
  </si>
  <si>
    <t xml:space="preserve">KG6LC</t>
  </si>
  <si>
    <t xml:space="preserve">WOS:000510060800013</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JOURNAL OF CAREER DEVELOPMENT</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0894-8453</t>
  </si>
  <si>
    <t xml:space="preserve">1556-0856</t>
  </si>
  <si>
    <t xml:space="preserve">J CAREER DEV</t>
  </si>
  <si>
    <t xml:space="preserve">J. Career Dev.</t>
  </si>
  <si>
    <t xml:space="preserve">10.1177/0894845313495588</t>
  </si>
  <si>
    <t xml:space="preserve">Psychology, Applied</t>
  </si>
  <si>
    <t xml:space="preserve">Psychology</t>
  </si>
  <si>
    <t xml:space="preserve">AJ8NC</t>
  </si>
  <si>
    <t xml:space="preserve">WOS:000337961100003</t>
  </si>
  <si>
    <t xml:space="preserve">Davis, C; Sloan, M; MacMaster, S; Kilbourne, B</t>
  </si>
  <si>
    <t xml:space="preserve">Davis, Cindy; Sloan, Melissa; MacMaster, Samuel; Kilbourne, Barbara</t>
  </si>
  <si>
    <t xml:space="preserve">HIV/AIDS knowledge and sexual activity: An examination of racial differences in a college sample</t>
  </si>
  <si>
    <t xml:space="preserve">HEALTH &amp; SOCIAL WORK</t>
  </si>
  <si>
    <t xml:space="preserve">AIDS; HIV; prevention; race</t>
  </si>
  <si>
    <t xml:space="preserve">AIDS PRECAUTIONS; SELF-EFFICACY; CONDOM USE; STUDENTS; ATTITUDES; RISK; EDUCATION; INTENTION; AGE</t>
  </si>
  <si>
    <t xml:space="preserve">The threat of HIV/AIDS to African American's health has become the focus of much concern. This study investigated the potential differences between African Americans' and white college students' current and future sexual behaviors and safer sex behaviors with HIV/AIDS awareness, condom use self-efficacy, and safer sex attitudes. A convenience sample of 156 college students from three public universities was used. Of those who were sexually active, more African American than white respondents reported they used condoms frequently, and more African Americans indicated they would use condoms regularly in the future. No racial differences were found in intentions for future casual sex, condom use self-efficacy, or attitudes toward safer sex practices. Although the results suggest that for this sample African American college students appear to have internalized safer sex messages to a greater degree, both groups reported a lack of consistent safe-sex practices, which may put them at risk of HIV/AIDS.</t>
  </si>
  <si>
    <t xml:space="preserve">Univ Tennessee, Coll Social Work, Nashville, TN 37210 USA; Drew Univ, Madison, NJ 07940 USA; Tennessee State Univ, Nashville, TN 37203 USA</t>
  </si>
  <si>
    <t xml:space="preserve">University of Tennessee System; University of Tennessee Knoxville; Drew University; Tennessee State University</t>
  </si>
  <si>
    <t xml:space="preserve">Davis, C (corresponding author), Univ Tennessee, Coll Social Work, 193E Polk Ave, Nashville, TN 37210 USA.</t>
  </si>
  <si>
    <t xml:space="preserve">cdavis3@utk.edu</t>
  </si>
  <si>
    <t xml:space="preserve">Sloan, Melissa/B-3683-2018</t>
  </si>
  <si>
    <t xml:space="preserve">Sloan, Melissa/0000-0001-7750-6382; Davis, Cindy/0000-0003-4302-0733</t>
  </si>
  <si>
    <t xml:space="preserve">OXFORD UNIV PRESS INC</t>
  </si>
  <si>
    <t xml:space="preserve">CARY</t>
  </si>
  <si>
    <t xml:space="preserve">JOURNALS DEPT, 2001 EVANS RD, CARY, NC 27513 USA</t>
  </si>
  <si>
    <t xml:space="preserve">0360-7283</t>
  </si>
  <si>
    <t xml:space="preserve">1545-6854</t>
  </si>
  <si>
    <t xml:space="preserve">HEALTH SOC WORK</t>
  </si>
  <si>
    <t xml:space="preserve">Health Soc. Work</t>
  </si>
  <si>
    <t xml:space="preserve">10.1093/hsw/32.3.211</t>
  </si>
  <si>
    <t xml:space="preserve">Social Work</t>
  </si>
  <si>
    <t xml:space="preserve">202XT</t>
  </si>
  <si>
    <t xml:space="preserve">WOS:000248938600007</t>
  </si>
  <si>
    <t xml:space="preserve">Holland, NE</t>
  </si>
  <si>
    <t xml:space="preserve">Holland, Nicole E.</t>
  </si>
  <si>
    <t xml:space="preserve">The Power of Peers: Influences on Postsecondary Education Planning and Experiences of African American Students</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Holland, NE (corresponding author), NE Illinois Univ, Dept Educ Inquiry &amp; Curriculum Studies, 5500 N St Louis Ave, Chicago, IL 60625 USA.</t>
  </si>
  <si>
    <t xml:space="preserve">N-Holland@neiu.edu</t>
  </si>
  <si>
    <t xml:space="preserve">SEP</t>
  </si>
  <si>
    <t xml:space="preserve">10.1177/0042085911400339</t>
  </si>
  <si>
    <t xml:space="preserve">889WK</t>
  </si>
  <si>
    <t xml:space="preserve">WOS:000300105800009</t>
  </si>
  <si>
    <t xml:space="preserve">Beyond conventional wisdom: community cultural wealth and the college knowledge of African American youth in the United States</t>
  </si>
  <si>
    <t xml:space="preserve">RACE ETHNICITY AND EDUCATION</t>
  </si>
  <si>
    <t xml:space="preserve">African American students; college knowledge; college preparation; community cultural wealth; postsecondary pathways</t>
  </si>
  <si>
    <t xml:space="preserve">LATINA/O STUDENTS; URBAN; EDUCATION; SCHOOL; EXPERIENCES; FUNDS</t>
  </si>
  <si>
    <t xml:space="preserve">African American youth are generally as likely as their peers from other racial and ethnic groups to aspire to earn a college degree; yet, in spite of their aspirations these students remain under-represented in college enrollment and graduation. Part of the disparity between these students' aspirations and the realization of their goals may lie in their minimal college knowledge and nominal participation in postsecondary preparatory activities that have frequently been caused by the historic, and ongoing, systematic disenfranchisement of African Americans. During interviews, college students reflected on how similarly-aged family members, peers, co-workers, and parishioners assisted with various aspects of college preparation and enrollment. The community cultural wealth framework helps us understand the reason for, and importance of, this 'lateral mentorship' in the fulfillment of these students' college aspirations. Consequently, educators and educational systems are challenged to be more responsive to the college preparatory needs of traditionally under-represented college-going populations.</t>
  </si>
  <si>
    <t xml:space="preserve">[Holland, Nicole E.] NE Illinois Univ, Dept Educ Inquiry &amp; Curriculum Studies, Chicago, IL 60625 USA; [Holland, Nicole E.] NE Illinois Univ, African Amer Studies Program, Chicago, IL 60625 USA</t>
  </si>
  <si>
    <t xml:space="preserve">Holland, NE (corresponding author), NE Illinois Univ, Dept Educ Inquiry &amp; Curriculum Studies, Chicago, IL 60625 USA.;Holland, NE (corresponding author), NE Illinois Univ, African Amer Studies Program, Chicago, IL 60625 USA.</t>
  </si>
  <si>
    <t xml:space="preserve">AERA/OERI</t>
  </si>
  <si>
    <t xml:space="preserve">This work was supported by an AERA/OERI grant. The title of the project for which funding was sought was, Transitions Within and Beyond: The Importance of Academic Preparation and Social Capital in Urban High School Reform. The amount funded was $25,000, total costs, for the period from September 2002-May, 2007. There was no grant number assigned.</t>
  </si>
  <si>
    <t xml:space="preserve">ROUTLEDGE JOURNALS, TAYLOR &amp; FRANCIS LTD</t>
  </si>
  <si>
    <t xml:space="preserve">ABINGDON</t>
  </si>
  <si>
    <t xml:space="preserve">2-4 PARK SQUARE, MILTON PARK, ABINGDON OX14 4RN, OXON, ENGLAND</t>
  </si>
  <si>
    <t xml:space="preserve">1361-3324</t>
  </si>
  <si>
    <t xml:space="preserve">1470-109X</t>
  </si>
  <si>
    <t xml:space="preserve">RACE ETHNIC EDUC-UK</t>
  </si>
  <si>
    <t xml:space="preserve">Race Ethn. Educ.</t>
  </si>
  <si>
    <t xml:space="preserve">10.1080/13613324.2016.1150823</t>
  </si>
  <si>
    <t xml:space="preserve">Education &amp; Educational Research; Ethnic Studies</t>
  </si>
  <si>
    <t xml:space="preserve">FU3ZJ</t>
  </si>
  <si>
    <t xml:space="preserve">WOS:000423791600006</t>
  </si>
  <si>
    <t xml:space="preserve">Baumgartner, K</t>
  </si>
  <si>
    <t xml:space="preserve">Baumgartner, Kabria</t>
  </si>
  <si>
    <t xml:space="preserve">Love and Justice: African American Women, Education, and Protest in Antebellum New England</t>
  </si>
  <si>
    <t xml:space="preserve">JOURNAL OF SOCIAL HISTORY</t>
  </si>
  <si>
    <t xml:space="preserve">African Americans who pursued higher education in antebellum America often faced harassment and violence. Historians link the struggle over African American education with broader protest strategies, with African American men taking center stage. This essay enlarges the narrative on African American education and social protest by examining how young African American women students contested racism and white supremacy. Focusing on the controversy that surrounded the first high school for young African American women in New England, this essay argues that young African American women deployed an ethic of Christian love as a form of social protest. These women named racial prejudice as anti-Christian while also advocating for a just and loving nation inclusive of African Americans. Though white opposition eventually shuttered the school, this essay shows how African American women's activism in the antebellum era is part of a longer genealogy of social protest.</t>
  </si>
  <si>
    <t xml:space="preserve">[Baumgartner, Kabria] Univ New Hampshire, Dept English, 95 Main St, Durham, NH 03824 USA</t>
  </si>
  <si>
    <t xml:space="preserve">University System Of New Hampshire; University of New Hampshire</t>
  </si>
  <si>
    <t xml:space="preserve">Baumgartner, K (corresponding author), Univ New Hampshire, Dept English, 95 Main St, Durham, NH 03824 USA.</t>
  </si>
  <si>
    <t xml:space="preserve">kabria.baumgartner@unh.edu</t>
  </si>
  <si>
    <t xml:space="preserve">Library Company of Philadelphia's Program in African American History</t>
  </si>
  <si>
    <t xml:space="preserve">I wish to thank Erica Armstrong Dunbar, Manisha Sinha, John H. Bracey Jr., Margaret Nash, Mary Kelley, and Laura Lovett for their feedback on earlier drafts of this article. Millington Bergeson-Lockwood and an anonymous reviewer at the JSH provided insightful comments and criticisms that greatly improved this article. For excellent editorial support, I thank Janna R. White and Kim Greenwell. A generous fellowship from the Library Company of Philadelphia's Program in African American History provided the time, space, and resources to research and write this article.</t>
  </si>
  <si>
    <t xml:space="preserve">0022-4529</t>
  </si>
  <si>
    <t xml:space="preserve">1527-1897</t>
  </si>
  <si>
    <t xml:space="preserve">J SOC HIST</t>
  </si>
  <si>
    <t xml:space="preserve">J. Soc. Hist.</t>
  </si>
  <si>
    <t xml:space="preserve">SPR</t>
  </si>
  <si>
    <t xml:space="preserve">10.1093/jsh/shy019</t>
  </si>
  <si>
    <t xml:space="preserve">History</t>
  </si>
  <si>
    <t xml:space="preserve">Social Science Citation Index (SSCI); Arts &amp; Humanities Citation Index (A&amp;HCI)</t>
  </si>
  <si>
    <t xml:space="preserve">JH9SM</t>
  </si>
  <si>
    <t xml:space="preserve">WOS:000493108200009</t>
  </si>
  <si>
    <t xml:space="preserve">Curtis, DS; Fuller-Rowell, TE; Doan, SN; Zgierska, AE; Ryff, CD</t>
  </si>
  <si>
    <t xml:space="preserve">Curtis, David S.; Fuller-Rowell, Thomas E.; Doan, Stacey N.; Zgierska, Aleksandra E.; Ryff, Carol D.</t>
  </si>
  <si>
    <t xml:space="preserve">Racial and socioeconomic disparities in body mass index among college students: understanding the role of early life adversity</t>
  </si>
  <si>
    <t xml:space="preserve">JOURNAL OF BEHAVIORAL MEDICINE</t>
  </si>
  <si>
    <t xml:space="preserve">Health disparities; Early life adversity; Body mass index; Differential exposure; Differential vulnerability; College students</t>
  </si>
  <si>
    <t xml:space="preserve">EARLY-CHILDHOOD ADVERSITY; CUMULATIVE SOCIAL RISK; AFRICAN-AMERICANS; WEIGHT-GAIN; PHYSICAL-ACTIVITY; MEDIATING ROLE; OBESITY; STRESS; TRANSITION; HEALTH</t>
  </si>
  <si>
    <t xml:space="preserve">The role of early life adversity (ELA) in the development of health disparities has not received adequate attention. The current study examined differential exposure and differential vulnerability to ELA as explanations for socioeconomic and racial disparities in body mass index (BMI). Data were derived from a sample of 150 college students (M (age) = 18.8, SD = 1.0; 45 % African American; 55 % European American) who reported on parents' education and income as well as on exposure to 21 early adverse experiences. Body measurements were directly assessed to determine BMI. In adjusted models, African American students had higher BMI than European Americans. Similarly, background socioeconomic status was inversely associated with BMI. Significant mediation of group disparities through the pathway of ELA was detected, attenuating disparities by approximately 40 %. Furthermore, ELA was more strongly associated with BMI for African Americans than for European Americans. Efforts to achieve health equity may need to more fully consider early adversity.</t>
  </si>
  <si>
    <t xml:space="preserve">[Curtis, David S.; Fuller-Rowell, Thomas E.] Auburn Univ, Dept Human Dev &amp; Family Studies, 203 Spidle Hall, Auburn, AL 36849 USA; [Doan, Stacey N.] Claremont Mckenna Coll, Dept Psychol, Claremont, CA 91711 USA; [Zgierska, Aleksandra E.] Univ Wisconsin, Dept Family Med, Madison, WI USA; [Ryff, Carol D.] Univ Wisconsin, Dept Psychol, 1202 W Johnson St, Madison, WI 53706 USA</t>
  </si>
  <si>
    <t xml:space="preserve">Auburn University System; Auburn University; Claremont Colleges; Claremont McKenna College; Claremont Graduate School; University of Wisconsin System; University of Wisconsin Madison; University of Wisconsin System; University of Wisconsin Madison</t>
  </si>
  <si>
    <t xml:space="preserve">Curtis, DS (corresponding author), Auburn Univ, Dept Human Dev &amp; Family Studies, 203 Spidle Hall, Auburn, AL 36849 USA.</t>
  </si>
  <si>
    <t xml:space="preserve">dsc0019@auburn.edu</t>
  </si>
  <si>
    <t xml:space="preserve">Curtis, David/K-7274-2019</t>
  </si>
  <si>
    <t xml:space="preserve">Curtis, David/0000-0001-5084-7734; Doan, Stacey/0000-0003-3661-2175</t>
  </si>
  <si>
    <t xml:space="preserve">Robert Wood Johnson Health and Society Scholars Program at the University of Wisconsin-Madison; Clinical and Translational Science Award (CTSA) program through the NIH National Center for Advancing Translational Sciences (NCATS) [UL1TR000427]</t>
  </si>
  <si>
    <t xml:space="preserve">Robert Wood Johnson Health and Society Scholars Program at the University of Wisconsin-Madison; Clinical and Translational Science Award (CTSA) program through the NIH National Center for Advancing Translational Sciences (NCATS)(United States Department of Health &amp; Human ServicesNational Institutes of Health (NIH) - USANIH National Center for Advancing Translational Sciences (NCATS))</t>
  </si>
  <si>
    <t xml:space="preserve">Support for this project was provided by the Robert Wood Johnson Health and Society Scholars Program at the University of Wisconsin-Madison, and by the Clinical and Translational Science Award (CTSA) program, through the NIH National Center for Advancing Translational Sciences (NCATS), Grant UL1TR000427.</t>
  </si>
  <si>
    <t xml:space="preserve">SPRINGER/PLENUM PUBLISHERS</t>
  </si>
  <si>
    <t xml:space="preserve">233 SPRING ST, NEW YORK, NY 10013 USA</t>
  </si>
  <si>
    <t xml:space="preserve">0160-7715</t>
  </si>
  <si>
    <t xml:space="preserve">1573-3521</t>
  </si>
  <si>
    <t xml:space="preserve">J BEHAV MED</t>
  </si>
  <si>
    <t xml:space="preserve">J. Behav. Med.</t>
  </si>
  <si>
    <t xml:space="preserve">OCT</t>
  </si>
  <si>
    <t xml:space="preserve">10.1007/s10865-016-9756-4</t>
  </si>
  <si>
    <t xml:space="preserve">Psychology, Clinical</t>
  </si>
  <si>
    <t xml:space="preserve">DV4HS</t>
  </si>
  <si>
    <t xml:space="preserve">Green Accepted, Green Published</t>
  </si>
  <si>
    <t xml:space="preserve">WOS:000382887100012</t>
  </si>
  <si>
    <t xml:space="preserve">Zhbanova, KS; Rule, AC; Stichter, MK</t>
  </si>
  <si>
    <t xml:space="preserve">Zhbanova, Ksenia S.; Rule, Audrey C.; Stichter, Mary K.</t>
  </si>
  <si>
    <t xml:space="preserve">Identification of Gifted African American Primary Grade Students through Leadership, Creativity, and Academic Performance in Curriculum Material Making and Peer-Teaching: A Case Study</t>
  </si>
  <si>
    <t xml:space="preserve">EARLY CHILDHOOD EDUCATION JOURNAL</t>
  </si>
  <si>
    <t xml:space="preserve">Early childhood gifted education; Identification for gifted education; Leadership; Enrichment; African American students; Curriculum materials; Creativity</t>
  </si>
  <si>
    <t xml:space="preserve">EDUCATION</t>
  </si>
  <si>
    <t xml:space="preserve">Research into identification of gifted early childhood students of minority groups through classroom activities is lacking. A focus in the United States on students with learning challenges and a lack of awareness of educators concerning the needs of early childhood gifted students are important causes of this situation. The current case study investigated whether African American students not identified through standard achievement scores might be recognized as gifted through performance during and after a special enrichment project. Eight (four female, four male; five White, three African American) identified or potentially gifted first/second grade students from a multiage, mixed ability, diverse classroom at an elementary school in Iowa, participated in a 12-week enrichment program to develop leadership through curriculum material making and peer teaching. School and university personnel collaborated to meet school needs: supplying challenging activities to high achievers, offering the opportunity for leadership through peer-teaching, and providing alternate means (leadership, creativity) of potentially identifying typically-achieving minority students as gifted. A pre-post class sociogram was administered to all students in the broader class (11 female 8 male). The teacher observed evidence that all participating students gained confidence and leadership skills; two of the three African American students were identified as gifted through their leadership, creativity, and academic performance during the project. Curriculum materials-making projects with integrated thinking skills like those in the current study were enriching for all participants in the current study, including classmates who were peer-taught; similar enrichment activities are recommended for primary grade students.</t>
  </si>
  <si>
    <t xml:space="preserve">[Zhbanova, Ksenia S.; Rule, Audrey C.] Univ No Iowa, Schindler Educ Ctr 618, Dept Curriculum &amp; Instruct, Cedar Falls, IA 50614 USA; [Stichter, Mary K.] Univ No Iowa, Schindler Educ Ctr 509, Off Student Field Experiences, Cedar Falls, IA 50614 USA</t>
  </si>
  <si>
    <t xml:space="preserve">University of Northern Iowa; University of Northern Iowa</t>
  </si>
  <si>
    <t xml:space="preserve">Rule, AC (corresponding author), Univ No Iowa, Schindler Educ Ctr 618, Dept Curriculum &amp; Instruct, 1227 West 27th St, Cedar Falls, IA 50614 USA.</t>
  </si>
  <si>
    <t xml:space="preserve">zhbanovk@uni.edu; audrey.rule@uni.edu; mary.stichter@uni.edu</t>
  </si>
  <si>
    <t xml:space="preserve">SPRINGER</t>
  </si>
  <si>
    <t xml:space="preserve">DORDRECHT</t>
  </si>
  <si>
    <t xml:space="preserve">VAN GODEWIJCKSTRAAT 30, 3311 GZ DORDRECHT, NETHERLANDS</t>
  </si>
  <si>
    <t xml:space="preserve">1082-3301</t>
  </si>
  <si>
    <t xml:space="preserve">1573-1707</t>
  </si>
  <si>
    <t xml:space="preserve">EARLY CHILD EDUC J</t>
  </si>
  <si>
    <t xml:space="preserve">Early Child. Educ. J.</t>
  </si>
  <si>
    <t xml:space="preserve">10.1007/s10643-013-0628-z</t>
  </si>
  <si>
    <t xml:space="preserve">CK2NG</t>
  </si>
  <si>
    <t xml:space="preserve">WOS:000356046800008</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Education &amp; Educational Research; Psychology, Educational</t>
  </si>
  <si>
    <t xml:space="preserve">967XI</t>
  </si>
  <si>
    <t xml:space="preserve">WOS:000305941100004</t>
  </si>
  <si>
    <t xml:space="preserve">Boyraz, G; Horne, SG; Owens, AC; Armstrong, AP</t>
  </si>
  <si>
    <t xml:space="preserve">Boyraz, Guler; Horne, Sharon G.; Owens, Archandria C.; Armstrong, Aisha P.</t>
  </si>
  <si>
    <t xml:space="preserve">Depressive Symptomatology and College Persistence among African American College Students</t>
  </si>
  <si>
    <t xml:space="preserve">JOURNAL OF GENERAL PSYCHOLOGY</t>
  </si>
  <si>
    <t xml:space="preserve">African American students; academic achievement; college persistence; college dropout; depression</t>
  </si>
  <si>
    <t xml:space="preserve">ACCULTURATIVE STRESS; INVOLVEMENT; UNIVERSITY; SYMPTOMS; SUCCESS; DROPOUT; WHITE; TRIAD</t>
  </si>
  <si>
    <t xml:space="preserve">The purpose of this study was to examine the relationship between depressive symptomatology and college outcomes among African American students, as well as to determine whether these relationships were moderated by gender and type of university. Participants included 569 African American first-year students attending two public universities in the Southeast United States: a historically Black college/university (HBCU) and a predominantly White institution (PWI). Using a longitudinal study design, data were collected at three time points. Results indicated that, after adjusting for the effects of the control variables (gender, type of institution, high school GPA, participation in on-campus activities, institutional and goal commitments), depressive symptomatology present in the first semester of college was associated with increased likelihood of dropping out of college before the end of the second year of college. The relationship between these two variables was mediated by first-year cumulative GPA. Results also indicated that the hypothesized relationships did not vary as a function of gender and the university type.</t>
  </si>
  <si>
    <t xml:space="preserve">[Boyraz, Guler] Louisiana Tech Univ, Counseling Psychol, Ruston, LA 71272 USA; [Horne, Sharon G.] Univ Massachusetts Boston, Boston, MA USA; [Owens, Archandria C.] Univ Memphis, Memphis, TN 38152 USA; [Armstrong, Aisha P.] Tennessee State Univ, Nashville, TN USA</t>
  </si>
  <si>
    <t xml:space="preserve">University of Louisiana System; Louisiana Technical University; University of Massachusetts System; University of Massachusetts Boston; University of Memphis; Tennessee State University</t>
  </si>
  <si>
    <t xml:space="preserve">Boyraz, G (corresponding author), Louisiana Tech Univ, Dept Psychol &amp; Behav Sci, POB 10048, Ruston, LA 71272 USA.</t>
  </si>
  <si>
    <t xml:space="preserve">gboyraz@gmail.com</t>
  </si>
  <si>
    <t xml:space="preserve">Tennessee Board of Regents Diversity Research Grant</t>
  </si>
  <si>
    <t xml:space="preserve">This study was supported by funding from a Tennessee Board of Regents Diversity Research Grant.</t>
  </si>
  <si>
    <t xml:space="preserve">0022-1309</t>
  </si>
  <si>
    <t xml:space="preserve">1940-0888</t>
  </si>
  <si>
    <t xml:space="preserve">J GEN PSYCHOL</t>
  </si>
  <si>
    <t xml:space="preserve">J. Gen. Psychol.</t>
  </si>
  <si>
    <t xml:space="preserve">10.1080/00221309.2016.1163251</t>
  </si>
  <si>
    <t xml:space="preserve">Psychology, Multidisciplinary</t>
  </si>
  <si>
    <t xml:space="preserve">DJ2SA</t>
  </si>
  <si>
    <t xml:space="preserve">WOS:000374054200004</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196WU</t>
  </si>
  <si>
    <t xml:space="preserve">WOS:000322808900005</t>
  </si>
  <si>
    <t xml:space="preserve">Parker, JS; Garnes, JN; Oliver, ED; Amabile, A; Sarathy, A</t>
  </si>
  <si>
    <t xml:space="preserve">Parker, Janise S.; Garnes, Jasmine N.; Oliver, Emily D.; Amabile, Avery; Sarathy, Ashwini</t>
  </si>
  <si>
    <t xml:space="preserve">It Takes a Village: Understanding African American High School Students' Self-Determination in School</t>
  </si>
  <si>
    <t xml:space="preserve">SCHOOL PSYCHOLOGY REVIEW</t>
  </si>
  <si>
    <t xml:space="preserve">self-determination; African American youth; community support; school-based support</t>
  </si>
  <si>
    <t xml:space="preserve">LEARNING-MODEL; BLACK; TRANSITION; YOUTH; DISABILITIES; FRAMEWORK; OUTCOMES; FUTURE; INTERVENTIONS; INSTRUCTION</t>
  </si>
  <si>
    <t xml:space="preserve">The present study examined African American high school students' perceptions of their development and use of self-determination skills (e.g., goal setting, choice/decision making, self-advocacy, etc.) in school. The term development refers to the cultivation of self-determination skills through various means (e.g., structured learning opportunities), and the term use refers to students actually employing the skills in school and other settings across time. We conducted four focus group interviews with a predominately African American female sample to examine (a) how various self-determination skills contributed to their success in school and (b) how they developed these skills through community-based support. Key findings indicate that the participants perceived their use of multiple self-determination skills as facilitating their success in school by helping them (a) be independent, (b) remain motivated in school, (c) prioritize their time, and (d) receive support from classroom teachers. Through their involvement in community-based programs, the participants developed the skills through hands-on activities, group discussions, field trips (e.g., college visits), and interacting with peers in their community organization. Findings from this research support calls for educators to promote African American students' self-determination while taking a culturally responsive approach by collaborating with local community-based organizations that were developed to support these students.</t>
  </si>
  <si>
    <t xml:space="preserve">[Parker, Janise S.] William &amp; Mary, Sch Psychol Program, Sch Educ, Williamsburg, VA 23187 USA; [Garnes, Jasmine N.; Sarathy, Ashwini] William &amp; Mary, Williamsburg, VA 23187 USA; [Oliver, Emily D.; Amabile, Avery] William &amp; Mary, Sch Psychol Program, Williamsburg, VA 23187 USA</t>
  </si>
  <si>
    <t xml:space="preserve">Parker, JS (corresponding author), William &amp; Mary, Sch Educ, Sch Psychol &amp; Counselor Educ, Williamsburg, VA 23187 USA.</t>
  </si>
  <si>
    <t xml:space="preserve">jparker@wm.edu</t>
  </si>
  <si>
    <t xml:space="preserve">Parker, Janise/0000-0002-9894-4020</t>
  </si>
  <si>
    <t xml:space="preserve">William &amp; Mary Faculty Summer Research Award</t>
  </si>
  <si>
    <t xml:space="preserve">The research reported here was supported by the William &amp; Mary Faculty Summer Research Award. The opinions expressed are those of the authors and do not represent views of William &amp; Mary.</t>
  </si>
  <si>
    <t xml:space="preserve">TAYLOR &amp; FRANCIS INC</t>
  </si>
  <si>
    <t xml:space="preserve">PHILADELPHIA</t>
  </si>
  <si>
    <t xml:space="preserve">530 WALNUT STREET, STE 850, PHILADELPHIA, PA 19106 USA</t>
  </si>
  <si>
    <t xml:space="preserve">2372-966X</t>
  </si>
  <si>
    <t xml:space="preserve">SCHOOL PSYCHOL REV</t>
  </si>
  <si>
    <t xml:space="preserve">Sch. Psychol. Rev.</t>
  </si>
  <si>
    <t xml:space="preserve">JUN 15</t>
  </si>
  <si>
    <t xml:space="preserve">10.1080/2372966X.2020.1717371</t>
  </si>
  <si>
    <t xml:space="preserve">Psychology, Educational</t>
  </si>
  <si>
    <t xml:space="preserve">OR3XR</t>
  </si>
  <si>
    <t xml:space="preserve">WOS:000589407800002</t>
  </si>
  <si>
    <t xml:space="preserve">Ajibade, PB</t>
  </si>
  <si>
    <t xml:space="preserve">Ajibade, Phoebe Butler</t>
  </si>
  <si>
    <t xml:space="preserve">Physical Activity Patterns by Campus Housing Status Among African American Female College Students</t>
  </si>
  <si>
    <t xml:space="preserve">college students; physical activity; Black females; environment</t>
  </si>
  <si>
    <t xml:space="preserve">UNITED-STATES; HEALTH; PERCEPTIONS; BEHAVIORS; OBESITY; DISPARITIES; PREVALENCE; SAMPLE; RACE; SEX</t>
  </si>
  <si>
    <t xml:space="preserve">Physical activity protects against heart disease, diabetes, high blood pressure, obesity, and cancer. Fewer than 40% of African American women obtain recommended amounts of physical activity. Healthy Campus 2010 identifies physical activity as a top priority for improving the health of college students. However, during college, women tend to reduce their levels of physical activity. This study examines the relationship between campus housing and physical activity behaviors in a sample of African American female college students (N = 138). Participants who lived on campus were significantly more likely to meet the recommended amounts of both moderate and vigorous physical activity than students who lived off campus (44% vs. 19%). The results demonstrate the importance of campus fitness resources in explaining the role that the built environment can play in increased physical activity among this population. Recommendations for the use of the campus's built environment and fitness resources are provided.</t>
  </si>
  <si>
    <t xml:space="preserve">N Carolina Agr &amp; Tech State Univ, Dept Human Performance &amp; Leisure Studies, Greensboro, NC 27411 USA</t>
  </si>
  <si>
    <t xml:space="preserve">University of North Carolina; North Carolina A&amp;T State University</t>
  </si>
  <si>
    <t xml:space="preserve">Ajibade, PB (corresponding author), N Carolina Agr &amp; Tech State Univ, Dept Human Performance &amp; Leisure Studies, Room 202, Greensboro, NC 27411 USA.</t>
  </si>
  <si>
    <t xml:space="preserve">pbajibad@ncat.edu</t>
  </si>
  <si>
    <t xml:space="preserve">1552-4566</t>
  </si>
  <si>
    <t xml:space="preserve">MAY</t>
  </si>
  <si>
    <t xml:space="preserve">10.1177/0021934710385116</t>
  </si>
  <si>
    <t xml:space="preserve">751KK</t>
  </si>
  <si>
    <t xml:space="preserve">WOS:000289616100003</t>
  </si>
  <si>
    <t xml:space="preserve">Saenz, VB; Ngai, HN; Hurtado, S</t>
  </si>
  <si>
    <t xml:space="preserve">Saenz, Victor B.; Ngai, Hoi Ning; Hurtado, Sylvia</t>
  </si>
  <si>
    <t xml:space="preserve">Factors influencing positive interactions across race for African American, Asian American, Latino, and white college students</t>
  </si>
  <si>
    <t xml:space="preserve">RESEARCH IN HIGHER EDUCATION</t>
  </si>
  <si>
    <t xml:space="preserve">diversity; affirmative action; cross-racial interactions; intergroup relations; intergroup contact; admissions; race-conscious policies</t>
  </si>
  <si>
    <t xml:space="preserve">DIVERSITY</t>
  </si>
  <si>
    <t xml:space="preserve">This study explores the various factors that promote positive interactions across race for African American, Asian American, Latino, and White college students. A longitudinal survey was administered to all incoming students at nine public institutions (with a follow-up survey given at the end of their second year), examining activities related to cross-racial interaction and outcomes. This knowledge will be useful for college administrators, institutional researchers, and faculty as they work to meet the challenge of preparing students for a pluralistic society. The results of this study begin to delineate the conditions under which positive intergroup relations can be fostered in college and the key factors that inhibit or restrain the benefits such interactions bring to the development of students for a diverse workplace and pluralistic democracy.</t>
  </si>
  <si>
    <t xml:space="preserve">Univ Calif Los Angeles, Los Angeles Grad Sch Educ &amp; Informat Studies, Higher Educ Res Inst, Los Angeles, CA 90095 USA</t>
  </si>
  <si>
    <t xml:space="preserve">University of California System; University of California Los Angeles</t>
  </si>
  <si>
    <t xml:space="preserve">Saenz, VB (corresponding author), Univ Calif Los Angeles, Los Angeles Grad Sch Educ &amp; Informat Studies, Higher Educ Res Inst, Box 951521, Los Angeles, CA 90095 USA.</t>
  </si>
  <si>
    <t xml:space="preserve">vsaenz@ucla.edu</t>
  </si>
  <si>
    <t xml:space="preserve">Hurtado, Sylvia/E-2561-2011</t>
  </si>
  <si>
    <t xml:space="preserve">Hurtado, Sylvia/0000-0002-1530-9970</t>
  </si>
  <si>
    <t xml:space="preserve">ONE NEW YORK PLAZA, SUITE 4600, NEW YORK, NY, UNITED STATES</t>
  </si>
  <si>
    <t xml:space="preserve">0361-0365</t>
  </si>
  <si>
    <t xml:space="preserve">1573-188X</t>
  </si>
  <si>
    <t xml:space="preserve">RES HIGH EDUC</t>
  </si>
  <si>
    <t xml:space="preserve">Res. High. Educ.</t>
  </si>
  <si>
    <t xml:space="preserve">10.1007/s11162-006-9026-3</t>
  </si>
  <si>
    <t xml:space="preserve">110GJ</t>
  </si>
  <si>
    <t xml:space="preserve">WOS:000242366000001</t>
  </si>
  <si>
    <t xml:space="preserve">Walls, L</t>
  </si>
  <si>
    <t xml:space="preserve">Walls, Leon</t>
  </si>
  <si>
    <t xml:space="preserve">Third grade African American students' views of the nature of science</t>
  </si>
  <si>
    <t xml:space="preserve">JOURNAL OF RESEARCH IN SCIENCE TEACHING</t>
  </si>
  <si>
    <t xml:space="preserve">general science; nature of science; science education; African American; equity</t>
  </si>
  <si>
    <t xml:space="preserve">TEACHERS CONCEPTIONS; SCHOOL SCIENCE; EXPLICIT; ACHIEVEMENT; EXPERIENCES; INSTRUCTION; BELIEFS; INQUIRY; DRAW</t>
  </si>
  <si>
    <t xml:space="preserve">This study examined the nature of science (NOS) views of lower elementary grade level students, including their views of scientists. Participants were 23 third-grade African American students from two Midwest urban settings. A multiple instrument approach using an open-ended questionnaire, semi-structured interviews, a modified version of the traditional Draw-A-Scientist Test (DAST), and a simple photo eliciting activity, was employed. The study sought to capture not only the students' views of science and scientists, but also their views of themselves as users and producers of science. The findings suggest that the young African American children in this study hold very distinct and often unique views of what science is and how it operates. Included are traditional stereotypical views of scientists consistent with previous research. Additionally, participants expressed excitement and self-efficacy in describing their own relationship with science, in and outside of their formal classrooms. Implications for teaching and learning NOS as it relates to young children and children of color are discussed. (c) 2011 Wiley Periodicals, Inc. J Res Sci Teach 49: 137, 2012</t>
  </si>
  <si>
    <t xml:space="preserve">Univ Vermont, Burlington, VT 05405 USA</t>
  </si>
  <si>
    <t xml:space="preserve">University of Vermont</t>
  </si>
  <si>
    <t xml:space="preserve">Walls, L (corresponding author), Univ Vermont, Waterman Bldg,Rm 532,85 S Prospect St, Burlington, VT 05405 USA.</t>
  </si>
  <si>
    <t xml:space="preserve">lwalls@uvm.edu</t>
  </si>
  <si>
    <t xml:space="preserve">Walls, Leon/ABD-6838-2021</t>
  </si>
  <si>
    <t xml:space="preserve">0022-4308</t>
  </si>
  <si>
    <t xml:space="preserve">1098-2736</t>
  </si>
  <si>
    <t xml:space="preserve">J RES SCI TEACH</t>
  </si>
  <si>
    <t xml:space="preserve">J. Res. Sci. Teach.</t>
  </si>
  <si>
    <t xml:space="preserve">10.1002/tea.20450</t>
  </si>
  <si>
    <t xml:space="preserve">864TH</t>
  </si>
  <si>
    <t xml:space="preserve">Bronze</t>
  </si>
  <si>
    <t xml:space="preserve">WOS:000298262500001</t>
  </si>
  <si>
    <t xml:space="preserve">Metzger, IW; Cooper, SM; Ritchwood, TD; Onyeuku, C; Griffin, CB</t>
  </si>
  <si>
    <t xml:space="preserve">Metzger, Isha W.; Cooper, Shauna M.; Ritchwood, Tiarney D.; Onyeuku, Chisom; Griffin, Charity Brown</t>
  </si>
  <si>
    <t xml:space="preserve">Profiles of African American College Students' Alcohol Use and Sexual Behaviors: Associations With Stress, Racial Discrimination, and Social Support</t>
  </si>
  <si>
    <t xml:space="preserve">JOURNAL OF SEX RESEARCH</t>
  </si>
  <si>
    <t xml:space="preserve">HIGH-RISK BEHAVIORS; SUBSTANCE USE; MULTIDIMENSIONAL SCALE; ETHNIC DISCRIMINATION; DEPRESSIVE SYMPTOMS; PROTECTIVE FACTORS; EUROPEAN-AMERICAN; ADOLESCENTS; PATTERNS; DRINKING</t>
  </si>
  <si>
    <t xml:space="preserve">Though studies show that alcohol use and sexual activity increase during emerging adulthood, few studies examine within-ethnic group differences, particularly among African American college students. This investigation utilized a latent class analytic methodology to identify risk behavior profiles of alcohol use (frequency and amount of alcohol consumed), sexual activity (number of intimate partners), and co-occurring risk behaviors (drinking before sexual intercourse) among 228 African American college students. This investigation also examined whether identified risk behavior profiles were associated with stress (interpersonal, intrapersonal, academic, and environmental), experiences of racial discrimination, and social support (from family, friends, and the college community). Results identified five distinct profiles within this sample: (a) High Sexual Riskabove-average sexual activity; (b) Abstainersbelow-average alcohol use and sexual activity; (c) Low Riskaverage alcohol use and sexual activity; (d) Alcohol Riskabove-average alcohol use and below-average sexual activity; and (e) Co-Occurring Riskabove-average alcohol use and sexual activity. Identified profiles differed across interpersonal and environmental stress, and self-reported frequency of experiences with racial discrimination. Implications for prevention programs and interventions aimed at reducing alcohol and sexual activity for African American college students are discussed.</t>
  </si>
  <si>
    <t xml:space="preserve">[Metzger, Isha W.; Ritchwood, Tiarney D.] Med Univ South Carolina, Dept Psychiat &amp; Behav Sci, 67 President St,MSC 861,2nd Floor,IOP South Bldg, Charleston, SC 29425 USA; [Cooper, Shauna M.] Univ South Carolina, Dept Psychol, Columbia, SC USA; [Ritchwood, Tiarney D.] Med Univ South Carolina, Dept Publ Hlth Sci, Charleston, SC USA; [Onyeuku, Chisom] Georgia Dept Publ Hlth, Atlanta, GA USA; [Griffin, Charity Brown] Greensboro Coll, Dept Psychol, Greensboro, NC USA</t>
  </si>
  <si>
    <t xml:space="preserve">Medical University of South Carolina; University of South Carolina System; University of South Carolina Columbia; Medical University of South Carolina</t>
  </si>
  <si>
    <t xml:space="preserve">Metzger, IW (corresponding author), Med Univ South Carolina, Dept Psychiat &amp; Behav Sci, 67 President St,MSC 861,2nd Floor,IOP South Bldg, Charleston, SC 29425 USA.</t>
  </si>
  <si>
    <t xml:space="preserve">metzgeri@musc.edu</t>
  </si>
  <si>
    <t xml:space="preserve">Cooper, Shauna/ABB-9317-2021</t>
  </si>
  <si>
    <t xml:space="preserve">Cooper, Shauna/0000-0001-7607-1276; Griffin, Charity/0000-0002-4524-7176; Metzger, Isha/0000-0002-4471-8431</t>
  </si>
  <si>
    <t xml:space="preserve">American Psychological Association (Dissertation Research Grant); Southern Regional Educational Board (State Doctoral Scholars Program Dissertation Grant); Nora and William Smith Endowed Fellowship; Laura Griffin Graduate Research Grant; National Institute on Drug Abuse (NIDA), NIH [R01DA025616-04S1]; National Institute of Mental Health (NIMH), NIH [T32MH18869]</t>
  </si>
  <si>
    <t xml:space="preserve">American Psychological Association (Dissertation Research Grant); Southern Regional Educational Board (State Doctoral Scholars Program Dissertation Grant); Nora and William Smith Endowed Fellowship; Laura Griffin Graduate Research Grant; National Institute on Drug Abuse (NIDA), NIH(United States Department of Health &amp; Human ServicesNational Institutes of Health (NIH) - USANIH National Institute on Drug Abuse (NIDA)); National Institute of Mental Health (NIMH), NIH(United States Department of Health &amp; Human ServicesNational Institutes of Health (NIH) - USANIH National Institute of Mental Health (NIMH))</t>
  </si>
  <si>
    <t xml:space="preserve">Funding for this study was provided by the American Psychological Association (Dissertation Research Grant), the Southern Regional Educational Board (State Doctoral Scholars Program Dissertation Grant), and the Nora and William Smith Endowed Fellowship and Laura Griffin Graduate Research Grant awarded to the first author at the University of South Carolina. Preparation of this manuscript was also supported in part by grants R01DA025616-04S1 from the National Institute on Drug Abuse (NIDA), NIH, and T32MH18869 (PIs: Kilpatrick and Danielson) from the National Institute of Mental Health (NIMH), NIH. Views expressed in this article do not necessarily reflect those of the funding agencies acknowledged.</t>
  </si>
  <si>
    <t xml:space="preserve">0022-4499</t>
  </si>
  <si>
    <t xml:space="preserve">1559-8519</t>
  </si>
  <si>
    <t xml:space="preserve">J SEX RES</t>
  </si>
  <si>
    <t xml:space="preserve">J. Sex Res.</t>
  </si>
  <si>
    <t xml:space="preserve">MAR-APR</t>
  </si>
  <si>
    <t xml:space="preserve">10.1080/00224499.2016.1179709</t>
  </si>
  <si>
    <t xml:space="preserve">Psychology, Clinical; Social Sciences, Interdisciplinary</t>
  </si>
  <si>
    <t xml:space="preserve">Psychology; Social Sciences - Other Topics</t>
  </si>
  <si>
    <t xml:space="preserve">EM2DR</t>
  </si>
  <si>
    <t xml:space="preserve">Green Accepted</t>
  </si>
  <si>
    <t xml:space="preserve">WOS:000395127100010</t>
  </si>
  <si>
    <t xml:space="preserve">Parsons, ERC</t>
  </si>
  <si>
    <t xml:space="preserve">Parsons, Eileen R. Carlton</t>
  </si>
  <si>
    <t xml:space="preserve">Positionality of African Americans and a Theoretical Accommodation of It: Rethinking Science Education Research</t>
  </si>
  <si>
    <t xml:space="preserve">SCIENCE EDUCATION</t>
  </si>
  <si>
    <t xml:space="preserve">RACE; STUDENTS; TEACHERS</t>
  </si>
  <si>
    <t xml:space="preserve">This essay addresses a call for research involving African Americans to interpret data from the historical, contemporary, and cultural experiences of African Americans. The essay argues for a science education research approach that explicitly considers the positionality of African Americans in the United States. This positionality involves the negotiation of three distinct and conflicting realms of experience that pertain to oppression, African-rooted Black culture, and the dominant culture in the United States. The theoretical tool proposed in this essay accommodates the positionality of African Americans by superimposing it upon a model that synthesizes the ideas of Michael Cole (cultural-historical activity theory) and Urie Bronfenbrenner (ecology of human development). (C) 2008 Wiley Periodicals, Inc. Sci Ed 92:1127-1144, 2008</t>
  </si>
  <si>
    <t xml:space="preserve">Univ N Carolina, Sch Educ, Chapel Hill, NC 27599 USA</t>
  </si>
  <si>
    <t xml:space="preserve">University of North Carolina; University of North Carolina Chapel Hill</t>
  </si>
  <si>
    <t xml:space="preserve">Parsons, ERC (corresponding author), Univ N Carolina, Sch Educ, Chapel Hill, NC 27599 USA.</t>
  </si>
  <si>
    <t xml:space="preserve">rparsons@email.unc.edu</t>
  </si>
  <si>
    <t xml:space="preserve">0036-8326</t>
  </si>
  <si>
    <t xml:space="preserve">1098-237X</t>
  </si>
  <si>
    <t xml:space="preserve">SCI EDUC</t>
  </si>
  <si>
    <t xml:space="preserve">Sci. Educ.</t>
  </si>
  <si>
    <t xml:space="preserve">NOV</t>
  </si>
  <si>
    <t xml:space="preserve">10.1002/sce.20273</t>
  </si>
  <si>
    <t xml:space="preserve">366KO</t>
  </si>
  <si>
    <t xml:space="preserve">WOS:000260479900009</t>
  </si>
  <si>
    <t xml:space="preserve">Suh, YI; Kim, J; Han, A; Nguyen, MC</t>
  </si>
  <si>
    <t xml:space="preserve">Suh, Young-Ik; Kim, Junhyoung; Han, Areum; Minh-Cong Nguyen</t>
  </si>
  <si>
    <t xml:space="preserve">EFFECTIVENESS OF A TAEKWONDO COURSE ON MULTICULTURALISM AMONG AFRICAN-AMERICAN COLLEGE STUDENTS</t>
  </si>
  <si>
    <t xml:space="preserve">SOUTH AFRICAN JOURNAL FOR RESEARCH IN SPORT PHYSICAL EDUCATION AND RECREATION</t>
  </si>
  <si>
    <t xml:space="preserve">African-American; Culture; Physical activity; Taekwondo</t>
  </si>
  <si>
    <t xml:space="preserve">DIVERSITY; ATTITUDES</t>
  </si>
  <si>
    <t xml:space="preserve">The purpose of this study was to examine the effects of learning Taekwondo on awareness of and attitudes toward multiculturalism of African-American college students at a historically black university (HBU), who completed a survey on culture-related physical activity participation. Repeated measures Analysis of Variance (ANOVA), 2 (time period: pre and post) X 2 (diversity-related content exposure: Taekwondo and basketball classes) was conducted in order to assess the students' attitudes toward cultural diversity. It was found that Taekwondo participation can increase students' appreciation, valuing and implementation of cultural pluralism. These results suggest that culture-related physical activity participation can offer rich opportunities for participants to gain cultural knowledge and embrace cultural differences and similarities. The study adds to literature on cultural diversity among HBU students by showing that a culture-related physical activity course had a positive impact on their attitudes toward cultural diversity. These findings emphasise the value of culture-related activities and programmes as a way of promoting multicultural awareness and participation among students.</t>
  </si>
  <si>
    <t xml:space="preserve">[Suh, Young-Ik] Univ West Georgia, Dept Sport Management Wellness &amp; Phys Educ, Carrollton, GA USA; [Kim, Junhyoung] Indiana Univ, Sch Publ Hlth, Bloomington, IN 47405 USA; [Han, Areum] Dongduk Womens Univ, Dept Phys Educ, Seoul, South Korea; [Minh-Cong Nguyen] Duy Tan Univ, Hospitality &amp; Tourism Inst, Danang, Vietnam</t>
  </si>
  <si>
    <t xml:space="preserve">University System of Georgia; University of West Georgia; Indiana University System; Indiana University Bloomington; Dongduk Women's University; Duy Tan University</t>
  </si>
  <si>
    <t xml:space="preserve">Han, A (corresponding author), Dongduk Womens Univ, Dept Phys Educ, Seoul, South Korea.</t>
  </si>
  <si>
    <t xml:space="preserve">aruemee@naver.com</t>
  </si>
  <si>
    <t xml:space="preserve">Wang, Jiahui/GRR-4965-2022</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Social Sciences, Interdisciplinary</t>
  </si>
  <si>
    <t xml:space="preserve">Social Sciences - Other Topics</t>
  </si>
  <si>
    <t xml:space="preserve">LT7PN</t>
  </si>
  <si>
    <t xml:space="preserve">WOS:000537258700007</t>
  </si>
  <si>
    <t xml:space="preserve">Voisin, DR; Elsaesser, C</t>
  </si>
  <si>
    <t xml:space="preserve">Voisin, Dexter R.; Elsaesser, Caitlin</t>
  </si>
  <si>
    <t xml:space="preserve">Brief report: The protective effects of school engagement for African American adolescent males</t>
  </si>
  <si>
    <t xml:space="preserve">JOURNAL OF HEALTH PSYCHOLOGY</t>
  </si>
  <si>
    <t xml:space="preserve">externalizing behaviors; gang involvement; school engagement; sexual risks</t>
  </si>
  <si>
    <t xml:space="preserve">CONNECTEDNESS; AGGRESSION; BEHAVIOR; BOYS</t>
  </si>
  <si>
    <t xml:space="preserve">This study examined whether school engagement was protective with regard to externalizing behaviors, gang involvement, sexual debut, and unsafe sexual behaviors among African American adolescent males. Self-administered surveys were administered to 219 male students from an urban Chicago high school. Controlling for age and socioeconomic status, higher school engagement levels were associated with lower rates of aggressive behaviors, lower levels of gang involvement, delay of sexual debut, and lower levels of unsafe sexual behaviors. Findings support the development of school-based interventions designed to promote student-teacher bonds, academic performance, and after-school activities for African American youth.</t>
  </si>
  <si>
    <t xml:space="preserve">[Voisin, Dexter R.; Elsaesser, Caitlin] Univ Chicago, 969 East 60th St, Chicago, IL 60637 USA</t>
  </si>
  <si>
    <t xml:space="preserve">University of Chicago</t>
  </si>
  <si>
    <t xml:space="preserve">Voisin, DR (corresponding author), Univ Chicago, Sch Social Serv Adm, 969 East 60th St, Chicago, IL 60637 USA.</t>
  </si>
  <si>
    <t xml:space="preserve">dvoisin@uchicago.edu</t>
  </si>
  <si>
    <t xml:space="preserve">National Institutes of Health [1RO3 HD049283-01]</t>
  </si>
  <si>
    <t xml:space="preserve">National Institutes of Health(United States Department of Health &amp; Human ServicesNational Institutes of Health (NIH) - USA)</t>
  </si>
  <si>
    <t xml:space="preserve">The author(s) disclosed receipt of the following financial support for the research, authorship, and/or publication of this article: This research was funded by support award from the National Institutes of Health, 1RO3 HD049283-01, awarded to Dexter Voisin.</t>
  </si>
  <si>
    <t xml:space="preserve">SAGE PUBLICATIONS LTD</t>
  </si>
  <si>
    <t xml:space="preserve">LONDON</t>
  </si>
  <si>
    <t xml:space="preserve">1 OLIVERS YARD, 55 CITY ROAD, LONDON EC1Y 1SP, ENGLAND</t>
  </si>
  <si>
    <t xml:space="preserve">1359-1053</t>
  </si>
  <si>
    <t xml:space="preserve">1461-7277</t>
  </si>
  <si>
    <t xml:space="preserve">J HEALTH PSYCHOL</t>
  </si>
  <si>
    <t xml:space="preserve">J. Health Psychol.</t>
  </si>
  <si>
    <t xml:space="preserve">APR</t>
  </si>
  <si>
    <t xml:space="preserve">10.1177/1359105314531607</t>
  </si>
  <si>
    <t xml:space="preserve">DJ4QW</t>
  </si>
  <si>
    <t xml:space="preserve">WOS:000374193400012</t>
  </si>
  <si>
    <t xml:space="preserve">Dortch, D; Delima, D; White, D</t>
  </si>
  <si>
    <t xml:space="preserve">Dortch, Deniece; Delima, Dianne; White, Dominique</t>
  </si>
  <si>
    <t xml:space="preserve">The foundations of racial agency: one African American woman resisting racial tropes in the academy</t>
  </si>
  <si>
    <t xml:space="preserve">Article; Early Access</t>
  </si>
  <si>
    <t xml:space="preserve">Racial agency; funds of knowledge; Black feminist thought; African American students; respectability politics</t>
  </si>
  <si>
    <t xml:space="preserve">DOCTORAL STUDENT; CRITICAL RACE; WOMEN; FUNDS; KNOWLEDGE; COLOR; AM</t>
  </si>
  <si>
    <t xml:space="preserve">This study utilizes Black feminist thought and funds of knowledge as conceptual frameworks for understanding how Assata, an African American doctoral student, scholar-activist and single mother attending a predominantly White institution in the Midwest, learned to resist oppression and racial tropes beginning with her adolescence until the point of pre-doctoral study. This study draws from the research traditions of hermeneutic phenomenology as the methodological and analytical approach. Findings indicated that the most salient foundations of Assata's racial agency, a desire to tackle racial issues in both public and private discourse, stemmed from her racial identity, being separated from her community, respectability politics and violence. Suggestions for policy and practice are discussed.</t>
  </si>
  <si>
    <t xml:space="preserve">[Dortch, Deniece] George Washington Univ, Dept Educ Leadership, Washington, DC 20052 USA; [Delima, Dianne] Univ Calif Irvine, Inst Meaningful Engagement, Irvine, CA USA; [White, Dominique] George Washington Univ, Women Gender &amp; Sexual Studies, Washington, DC USA</t>
  </si>
  <si>
    <t xml:space="preserve">George Washington University; University of California System; University of California Irvine; George Washington University</t>
  </si>
  <si>
    <t xml:space="preserve">Dortch, D (corresponding author), George Washington Univ, Dept Educ Leadership, Washington, DC 20052 USA.</t>
  </si>
  <si>
    <t xml:space="preserve">dortch@gwu.edu</t>
  </si>
  <si>
    <t xml:space="preserve">Dortch, Deniece/0000-0002-9830-2503</t>
  </si>
  <si>
    <t xml:space="preserve">2023 MAY 18</t>
  </si>
  <si>
    <t xml:space="preserve">10.1080/13613324.2023.2210514</t>
  </si>
  <si>
    <t xml:space="preserve">MAY 2023</t>
  </si>
  <si>
    <t xml:space="preserve">G3QM6</t>
  </si>
  <si>
    <t xml:space="preserve">WOS:000988342800001</t>
  </si>
  <si>
    <t xml:space="preserve">Krueger, NT; Garba, R; Stone-Sabali, S; Cokley, KO; Bailey, M</t>
  </si>
  <si>
    <t xml:space="preserve">Krueger, N. T.; Garba, R.; Stone-Sabali, S.; Cokley, K. O.; Bailey, M.</t>
  </si>
  <si>
    <t xml:space="preserve">African American Activism: The Predictive Role of Race Related Stress, Racial Identity, and Social Justice Beliefs</t>
  </si>
  <si>
    <t xml:space="preserve">JOURNAL OF BLACK PSYCHOLOGY</t>
  </si>
  <si>
    <t xml:space="preserve">Black activism; African American college students; social justice; racial identity; race-related stress</t>
  </si>
  <si>
    <t xml:space="preserve">BLACK; PSYCHOLOGY; EDUCATION; WHITE; PARTICIPATION; EMPOWERMENT; VALIDATION; DIVERSITY; OUTCOMES; HEALTH</t>
  </si>
  <si>
    <t xml:space="preserve">Historically, African American activism has played a pivotal role in advancing social change in the United States. As such, there is an interest in examining possible factors that may engender activism among African Americans. Therefore, the purpose of this study was to extend research by Szymanski and Lewis (2015), which explored potential predictors of activism among African Americans. With a sample of 458 African American undergraduates, race-related stress, racial identity dimensions, and social justice variables were examined. A four-stage, multiple linear hierarchical regression model and two multiple mediation bootstrap analyses were employed. Race-related stress and racial identity attitudes significantly and uniquely predicted involvement in African American activism, complementing existing literature. Beyond that, social justice beliefs predicted African American activism over and above racial identity and race-related stress. More specifically, social justice subjective norms (i.e., social influence) was the most important predictor of activism for African American undergraduates. Implications for social justice development within institutions of higher education are discussed.</t>
  </si>
  <si>
    <t xml:space="preserve">[Krueger, N. T.; Garba, R.; Cokley, K. O.; Bailey, M.] Univ Texas Austin, Austin, TX 78712 USA; [Stone-Sabali, S.] Ohio State Univ, Columbus, OH 43210 USA</t>
  </si>
  <si>
    <t xml:space="preserve">University of Texas System; University of Texas Austin; University System of Ohio; Ohio State University</t>
  </si>
  <si>
    <t xml:space="preserve">Krueger, NT (corresponding author), Univ Texas Austin, Dept Educ Psychol, 1 Univ Stn D5800, Austin, TX 78712 USA.</t>
  </si>
  <si>
    <t xml:space="preserve">ntkrueger@utexas.edu</t>
  </si>
  <si>
    <t xml:space="preserve">0095-7984</t>
  </si>
  <si>
    <t xml:space="preserve">1552-4558</t>
  </si>
  <si>
    <t xml:space="preserve">J BLACK PSYCHOL</t>
  </si>
  <si>
    <t xml:space="preserve">J. Black Psychol.</t>
  </si>
  <si>
    <t xml:space="preserve">3-4</t>
  </si>
  <si>
    <t xml:space="preserve">10.1177/0095798420984660</t>
  </si>
  <si>
    <t xml:space="preserve">JAN 2021</t>
  </si>
  <si>
    <t xml:space="preserve">2G4DW</t>
  </si>
  <si>
    <t xml:space="preserve">WOS:000609717900001</t>
  </si>
  <si>
    <t xml:space="preserve">Livingston, JN; Hughes, KB; Dawson, D; Williams, A; Mohabir, JA; Eleanya, A; Cliette, G; Brandon, D</t>
  </si>
  <si>
    <t xml:space="preserve">Livingston, Jonathan N.; Hughes, Kristen Bell; Dawson, Danyelle; Williams, Ariel; Mohabir, Jessica A.; Eleanya, Akaosa; Cliette, George; Brandon, Dwayne</t>
  </si>
  <si>
    <t xml:space="preserve">Feeling No Ways Tired: A Resurgence of Activism in the African American Community</t>
  </si>
  <si>
    <t xml:space="preserve">activism; racial identity; psychological empowerment; African American</t>
  </si>
  <si>
    <t xml:space="preserve">RACIAL IDENTITY; EMPOWERMENT; PARTICIPATION; COALITION; STUDENTS; RACE</t>
  </si>
  <si>
    <t xml:space="preserve">A considerable amount of the literature on African American activism has been focused on the mainstream political participation and the civil rights and Black Power movements. Subsequent research in this era has primarily focused on the church and post-civil war reconstruction efforts. Few contemporary studies have assessed activist efforts among African Americans and the factors that may influence their involvement. The current study investigates what factors are related to activism among African American church members. To better understand the factors that influence activism, 187 African American church members from two Midwestern cities were sampled. Employing Pearson correlations and hierarchical regression analysis revealed that racial centrality, psychological empowerment, and activism each significantly influence activist behavior among African Americans. Given the zeitgeist of the times (i.e., Ferguson, Eric Garner, and the Black Lives Matter movement), further research is needed to understand what factors may encourage African Americans to become involved and effectuate change in their respective communities.</t>
  </si>
  <si>
    <t xml:space="preserve">[Livingston, Jonathan N.; Hughes, Kristen Bell; Dawson, Danyelle; Williams, Ariel; Mohabir, Jessica A.; Cliette, George; Brandon, Dwayne] North Carolina Cent Univ, Durham, NC USA; [Eleanya, Akaosa] North Carolina Cent Univ, Psychol, Clin Concentrat, Durham, NC USA</t>
  </si>
  <si>
    <t xml:space="preserve">University of North Carolina; North Carolina Central University; University of North Carolina; North Carolina Central University</t>
  </si>
  <si>
    <t xml:space="preserve">Livingston, JN (corresponding author), North Carolina Cent Univ, Dept Psychol, 301 Taylor Educ Bldg, Durham, NC 27707 USA.;Livingston, JN (corresponding author), Johnson C Smith Univ, Smith Inst Appl Res, Charlotte, NC 28208 USA.</t>
  </si>
  <si>
    <t xml:space="preserve">jlivingston@nccu.edu</t>
  </si>
  <si>
    <t xml:space="preserve">10.1177/0021934717690526</t>
  </si>
  <si>
    <t xml:space="preserve">EM6CX</t>
  </si>
  <si>
    <t xml:space="preserve">WOS:000395401500004</t>
  </si>
  <si>
    <t xml:space="preserve">Baker, S</t>
  </si>
  <si>
    <t xml:space="preserve">Baker, Scott</t>
  </si>
  <si>
    <t xml:space="preserve">Pedagogies of Protest: African American Teachers and the History of the Civil Rights Movement, 1940-1963</t>
  </si>
  <si>
    <t xml:space="preserve">TEACHERS COLLEGE RECORD</t>
  </si>
  <si>
    <t xml:space="preserve">EDUCATION; NEGRO</t>
  </si>
  <si>
    <t xml:space="preserve">Background/Context: Although the dominant narrative of the civil rights movement marginalizes the role of black educators, revisionist scholars have shown that a significant number of black teachers encouraged student protest and activism. There has, however, been little analysis of the work of black teachers inside segregated schools in the South. Purpose/Objective: This study examines the courses that Southern African American teachers taught, the pedagogies they practiced, and the extracurricular programs they organized. Using Charleston's Burke Industrial School as a lens to illuminate pedagogies of protest that were practiced by activist educators in the South, this study explores how leading black educators created spaces within segregated schools where they bred dissatisfaction with white supremacy. Research Design: This historical analysis draws upon archival sources, school board minutes, school newspapers and yearbooks, oral testimony, and autobiographies. Conclusions/Recommendations: In Charleston, as elsewhere in the South, activist African American teachers made crucial contributions to the civil rights movement. Fusing an activist version of the African American uplift philosophy with John Dewey's democratic conception of progressive education, exemplary teachers created academic and extracurricular programs that encouraged student protest. Beginning in the 1940s and continuing through the 1960s, students acted on lessons taught in classes and extracurricular clubs, organizing and leading strikes, boycotts, and demonstrations. The pedagogies that leading African American educators practiced, the aspirations they nurtured, and the student activism they encouraged helped make the civil rights movement possible.</t>
  </si>
  <si>
    <t xml:space="preserve">Wake Forest Univ, Winston Salem, NC 27109 USA</t>
  </si>
  <si>
    <t xml:space="preserve">Wake Forest University</t>
  </si>
  <si>
    <t xml:space="preserve">Baker, S (corresponding author), Wake Forest Univ, Winston Salem, NC 27109 USA.</t>
  </si>
  <si>
    <t xml:space="preserve">0161-4681</t>
  </si>
  <si>
    <t xml:space="preserve">1467-9620</t>
  </si>
  <si>
    <t xml:space="preserve">TEACH COLL REC</t>
  </si>
  <si>
    <t xml:space="preserve">Teach. Coll. Rec.</t>
  </si>
  <si>
    <t xml:space="preserve">884HZ</t>
  </si>
  <si>
    <t xml:space="preserve">WOS:000299696800005</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Odeh, C</t>
  </si>
  <si>
    <t xml:space="preserve">Odeh, Camille</t>
  </si>
  <si>
    <t xml:space="preserve">ARAB AMERICAN ACTIVISM</t>
  </si>
  <si>
    <t xml:space="preserve">ARAB STUDIES QUARTERLY</t>
  </si>
  <si>
    <t xml:space="preserve">Arab Americans; Organization of Arab Students (OAS); AAUG; Chicago; Harold Washington; Jesse Jackson; ACCESS</t>
  </si>
  <si>
    <t xml:space="preserve">This article provides a first-hand account of Arab American activism from the 1967 war to the present. It focuses on the development and activities of Arab Americans in the metropolitan Chicago area, with particular emphasis on the activities of Arab American and Arab students in the decades after the '67 war. It also describes the alliances forged between African Americans and Arab Americans during those tumultuous decades, as well as offering suggestions for what Arab American activists should do in the future.</t>
  </si>
  <si>
    <t xml:space="preserve">PLUTO JOURNALS</t>
  </si>
  <si>
    <t xml:space="preserve">OXFORDSHIRE</t>
  </si>
  <si>
    <t xml:space="preserve">C/O MARSTON BOOK SERVICES LTD, PO BOX 269 ABINGDON, OXFORDSHIRE, OX14 4YN, ENGLAND</t>
  </si>
  <si>
    <t xml:space="preserve">0271-3519</t>
  </si>
  <si>
    <t xml:space="preserve">2043-6920</t>
  </si>
  <si>
    <t xml:space="preserve">ARAB STUD Q</t>
  </si>
  <si>
    <t xml:space="preserve">Arab Stud. Q.</t>
  </si>
  <si>
    <t xml:space="preserve">WIN</t>
  </si>
  <si>
    <t xml:space="preserve">Area Studies</t>
  </si>
  <si>
    <t xml:space="preserve">GG8TU</t>
  </si>
  <si>
    <t xml:space="preserve">WOS:000432972500005</t>
  </si>
  <si>
    <t xml:space="preserve">Szymanski, DM; Lewis, JA</t>
  </si>
  <si>
    <t xml:space="preserve">Szymanski, Dawn M.; Lewis, Jioni A.</t>
  </si>
  <si>
    <t xml:space="preserve">Race-Related Stress and Racial Identity as Predictors of African American Activism</t>
  </si>
  <si>
    <t xml:space="preserve">racism; racial identity; African American; activism</t>
  </si>
  <si>
    <t xml:space="preserve">WORLD-WIDE-WEB; COUNSELING PSYCHOLOGY; SOCIAL-JUSTICE; COPING STYLES; VALIDATION; MODEL; SCALE; INTERNET; STUDENTS; INDEX</t>
  </si>
  <si>
    <t xml:space="preserve">The purpose of this study was to examine three forms of race-related stress (i.e., cultural, institutional, and individual) and six racial identity dimensions (i.e., Pre-Encounter Assimilation, Miseducation, and Self-Hatred, Immersion-Emersion Anti-White, and Internalization Afrocentricity and Multiculturalist Inclusive) as predictors of involvement in African American activism in a sample of 185 African American undergraduate women and men. When examined concurrently, these race-related variables accounted for more than one fourth of the variance in involvement in African American activism scores. Results indicated that cultural race-related stress, Immersion-Emersion Anti-White, Internalization Afrocentricity, and Internalization Multiculturalist Inclusive were the only significant and unique positive predictors of involvement in African American activism. In addition, Internalization Afrocentricity attitudes mediated the cultural race-related stress -&gt; activism link and both Immersion-Emersion Anti-White and Internalization Afrocentricity attitudes mediated the institutional race-related stress -&gt; activism link.</t>
  </si>
  <si>
    <t xml:space="preserve">[Szymanski, Dawn M.; Lewis, Jioni A.] Univ Tennessee, Knoxville, TN 37996 USA</t>
  </si>
  <si>
    <t xml:space="preserve">University of Tennessee System; University of Tennessee Knoxville</t>
  </si>
  <si>
    <t xml:space="preserve">Szymanski, DM (corresponding author), Univ Tennessee, Dept Psychol, Austin Peay Bldg, Knoxville, TN 37996 USA.</t>
  </si>
  <si>
    <t xml:space="preserve">dawnszymanski@msn.com</t>
  </si>
  <si>
    <t xml:space="preserve">10.1177/0095798414520707</t>
  </si>
  <si>
    <t xml:space="preserve">CI1CM</t>
  </si>
  <si>
    <t xml:space="preserve">WOS:000354478400004</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1046-1310</t>
  </si>
  <si>
    <t xml:space="preserve">1936-4733</t>
  </si>
  <si>
    <t xml:space="preserve">CURR PSYCHOL</t>
  </si>
  <si>
    <t xml:space="preserve">Curr. Psychol.</t>
  </si>
  <si>
    <t xml:space="preserve">10.1007/s12144-020-01265-3</t>
  </si>
  <si>
    <t xml:space="preserve">RJ3NV</t>
  </si>
  <si>
    <t xml:space="preserve">WOS:000605527200004</t>
  </si>
  <si>
    <t xml:space="preserve">Smith, MA; Williamson, LD; Bigman, CA</t>
  </si>
  <si>
    <t xml:space="preserve">Smith, Marisa A.; Williamson, Lillie D.; Bigman, Cabral A.</t>
  </si>
  <si>
    <t xml:space="preserve">Can Social Media News Encourage Activism? The Impact of Discrimination News Frames on College Students' Activism Intentions</t>
  </si>
  <si>
    <t xml:space="preserve">SOCIAL MEDIA + SOCIETY</t>
  </si>
  <si>
    <t xml:space="preserve">social media news; institutional discrimination; framing; activism; civic engagement</t>
  </si>
  <si>
    <t xml:space="preserve">COLLECTIVE ACTION; IDENTITY MODEL; INEQUALITY; RACE; AMERICAN; ANGER; COMMUNICATION; DISPARITIES; EFFICACY</t>
  </si>
  <si>
    <t xml:space="preserve">The marginalization of African Americans is a pervasive issue in American society. As African Americans are left on the fringes of economic, social, and political resources, social media news offers the potential for motivating action that combats the institutional policies contributing to societal disparities. Utilizing the lens of the Anger Activism Model (AAM), this experiment recruited undergraduate participants (N = 198) and tested the effects of implicit and explicit discrimination news frames on activism intentions. The findings indicate that news frames directly impact reported levels of activism intentions among college students. Unexpectedly, we found racial differences in perceptions of whether the news stories involved racial discrimination. The implications of these findings are discussed considering social media news, marginalization, and activism among college students.</t>
  </si>
  <si>
    <t xml:space="preserve">[Smith, Marisa A.; Bigman, Cabral A.] Univ Illinois, Dept Commun, Urbana, IL 61801 USA; [Williamson, Lillie D.] Univ Wisconsin, Dept Commun Arts, Madison, WI 53706 USA</t>
  </si>
  <si>
    <t xml:space="preserve">University of Illinois System; University of Illinois Urbana-Champaign; University of Wisconsin System; University of Wisconsin Madison</t>
  </si>
  <si>
    <t xml:space="preserve">Smith, MA (corresponding author), Univ Illinois, Dept Commun, Coll Liberal Arts &amp; Sci, 3001 Lincoln Hall,702 South Wright St, Urbana, IL 61801 USA.</t>
  </si>
  <si>
    <t xml:space="preserve">masmit11@illinois.edu</t>
  </si>
  <si>
    <t xml:space="preserve">Smith, Marisa/AAV-7380-2020</t>
  </si>
  <si>
    <t xml:space="preserve">Smith, Marisa/0000-0001-8517-4998; Williamson, Lillie/0000-0001-5735-1416</t>
  </si>
  <si>
    <t xml:space="preserve">Funding Initiative for Multiracial Democracy at the University of Illinois at Urbana-Champaign</t>
  </si>
  <si>
    <t xml:space="preserve">The author(s) disclose receipt of the following financial support for the research, authorship, and/or publication of this article: This research was supported by the Funding Initiative for Multiracial Democracy at the University of Illinois at Urbana-Champaign. The content is solely the responsibility of the authors and does not necessarily represent the official views of the university.</t>
  </si>
  <si>
    <t xml:space="preserve">2056-3051</t>
  </si>
  <si>
    <t xml:space="preserve">SOC MEDIA SOC</t>
  </si>
  <si>
    <t xml:space="preserve">Soc. Med. Soc.</t>
  </si>
  <si>
    <t xml:space="preserve">10.1177/2056305120921366</t>
  </si>
  <si>
    <t xml:space="preserve">Communication</t>
  </si>
  <si>
    <t xml:space="preserve">LZ1MV</t>
  </si>
  <si>
    <t xml:space="preserve">gold</t>
  </si>
  <si>
    <t xml:space="preserve">WOS:000540994700001</t>
  </si>
  <si>
    <t xml:space="preserve">Blue, EV</t>
  </si>
  <si>
    <t xml:space="preserve">Blue, Elfreda V.</t>
  </si>
  <si>
    <t xml:space="preserve">Reading and Interpretive Response to Literary Text: Drawing Upon Sociocultural Perspective</t>
  </si>
  <si>
    <t xml:space="preserve">READING &amp; WRITING QUARTERLY</t>
  </si>
  <si>
    <t xml:space="preserve">AFRICAN-AMERICAN; METACOGNITION; STUDENTS</t>
  </si>
  <si>
    <t xml:space="preserve">Students read text through the sociocultural perspective from which they emerge. They interpret the text that is read through personal and cultural cues, through experiences acquired within a particular cultural context. When no cultural cues are familiar, students have difficulty identifying with and understanding literary text. In literacy-related activities, the meaning derived by one reader may differ drastically from the meaning gleaned by another. This article reports on a study designed to ascertain whether diverse students draw upon their sociocultural perspective during oral reading and during interpretive responses of literary text. Findings of this study suggest the need to make room for students' personal interpretations of literary text as evidence of African American students' engagement, metacognition, and draw upon sociocultural perspective. Discussion centers on the importance of sociocultural perspective in documenting reading performance and academic progress.</t>
  </si>
  <si>
    <t xml:space="preserve">[Blue, Elfreda V.] Hofstra Univ, Hempstead, NY 11550 USA</t>
  </si>
  <si>
    <t xml:space="preserve">Hofstra University</t>
  </si>
  <si>
    <t xml:space="preserve">Blue, EV (corresponding author), 119 Hofstra Univ, Dept Counseling Res Special Educ &amp; Rehabil, 160 Hagedorn Hall, Hempstead, NY 11549 USA.</t>
  </si>
  <si>
    <t xml:space="preserve">Elfreda.blue@hofstra.edu</t>
  </si>
  <si>
    <t xml:space="preserve">1057-3569</t>
  </si>
  <si>
    <t xml:space="preserve">1521-0693</t>
  </si>
  <si>
    <t xml:space="preserve">READ WRIT Q</t>
  </si>
  <si>
    <t xml:space="preserve">Read. Writ. Q.</t>
  </si>
  <si>
    <t xml:space="preserve">10.1080/10573569.2012.651077</t>
  </si>
  <si>
    <t xml:space="preserve">Education &amp; Educational Research; Education, Special</t>
  </si>
  <si>
    <t xml:space="preserve">997KB</t>
  </si>
  <si>
    <t xml:space="preserve">WOS:000308162900004</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EB4IS</t>
  </si>
  <si>
    <t xml:space="preserve">WOS:000387335300004</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Lewis, MEL; Akhu, A; Hunter, CD</t>
  </si>
  <si>
    <t xml:space="preserve">Lewis, Maat E. L.; Akhu, Adwoa; Hunter, Carla D.</t>
  </si>
  <si>
    <t xml:space="preserve">Advancing African Psychology: An Exploration of African American College Students' Definitions and Use of Spirit in Times of Stress</t>
  </si>
  <si>
    <t xml:space="preserve">African Americans; African-centered psychology; religion; spirituality; spirit</t>
  </si>
  <si>
    <t xml:space="preserve">RELIGIOUS INVOLVEMENT; CARIBBEAN BLACKS; MENTAL-HEALTH; PARTICIPATION; FAITH; RACE</t>
  </si>
  <si>
    <t xml:space="preserve">Although religion and spirituality are understood as multidimensional resources in times of stress, less is known about the culturally relevant concept of spirit in African psychology. Eighteen African American college students completed written open-ended questionnaires about how-in relation to religion and spirituality-they define and use spirit in response to stress. Qualitative constant comparison analysis of the data yielded themes defining spirit and its responses to stress. The definition of spirit can be described distinctly as energy, while it overlaps with religion and spirituality as a connection with or a search for God. Spirit also overlaps with religion as faith and spirituality as a feeling/sense/guiding consciousness or inner thought within oneself, and soul. Themes for the use of spirit in response to stress were supportive of optimal functioning and include (a) thoughts of asking God for help, (b) prayer, (c) positive emotions, (d) self-affirming thoughts, and (e) productive activity. The findings are discussed regarding spirit as a distinct yet overlapping concept with religion and spirituality that has implications for research and practice within African psychology.</t>
  </si>
  <si>
    <t xml:space="preserve">[Lewis, Maat E. L.; Akhu, Adwoa] John Jay Coll Criminal Justice, New York, NY USA; [Hunter, Carla D.] Univ Illinois, Champaign, IL USA</t>
  </si>
  <si>
    <t xml:space="preserve">City University of New York (CUNY) System; University of Illinois System; University of Illinois Urbana-Champaign</t>
  </si>
  <si>
    <t xml:space="preserve">Lewis, MEL (corresponding author), John Jay Coll Criminal Justice, Dept Counseling &amp; Human Serv, 524 West 59th St, New York, NY 10019 USA.</t>
  </si>
  <si>
    <t xml:space="preserve">malewis@jjay.cuny.edu</t>
  </si>
  <si>
    <t xml:space="preserve">Hunter, Carla/JFA-8338-2023</t>
  </si>
  <si>
    <t xml:space="preserve">Hunter, Carla/0000-0001-9660-2898; Lewis, Maat/0000-0003-2791-4171</t>
  </si>
  <si>
    <t xml:space="preserve">10.1177/00957984211016950</t>
  </si>
  <si>
    <t xml:space="preserve">MAY 2021</t>
  </si>
  <si>
    <t xml:space="preserve">UR2JN</t>
  </si>
  <si>
    <t xml:space="preserve">WOS:000657064800001</t>
  </si>
  <si>
    <t xml:space="preserve">Boyraz, Gueler; Horne, Sharon G.; Owens, Archandria C.; Armstrong, Aisha P.</t>
  </si>
  <si>
    <t xml:space="preserve">Academic Achievement and College Persistence of African American Students With Trauma Exposure</t>
  </si>
  <si>
    <t xml:space="preserve">JOURNAL OF COUNSELING PSYCHOLOGY</t>
  </si>
  <si>
    <t xml:space="preserve">trauma exposure; posttraumatic stress disorder; academic achievement; college persistence; African American college students</t>
  </si>
  <si>
    <t xml:space="preserve">STRESSFUL LIFE EVENTS; NONCLINICAL SAMPLE; PREVALENCE; SYMPTOMS; ADJUSTMENT; VIOLENCE; CLIMATE; DROPOUT; GENDER</t>
  </si>
  <si>
    <t xml:space="preserve">This study examined the relationship between posttraumatic stress disorder (PTSD) symptomatology and college persistence in African American 1st-year students from 2 universities. Of the 569 participants, 423 (74%) reported lifetime exposure to traumatic events; 20.6% of these students met the criteria for PTSD. For trauma-exposed females, after controlling for academic and nonacademic factors, higher levels of PTSD symptomatology in the 1st semester of college were associated with increased likelihood of leaving college prior to the end of the 2nd year of college; the relationship between the 2 variables was partially mediated by 1st-year grade point average (GPA). PTSD symptomatology was not significantly associated with academic achievement or persistence for males. For trauma-exposed females, in addition to PTSD symptomatology, being a student at a predominantly White institution and entering college with low high school GPA were identified as risk factors for low academic achievement and college dropout; on the other hand, involvement in on-campus activities and higher levels of perceived academic integration in the 1st semester were associated with higher 1st-year GPA, which, in turn, was related to increased likelihood of remaining in college. Clinical implications and strategies to support students with trauma exposure and PTSD are discussed.</t>
  </si>
  <si>
    <t xml:space="preserve">[Boyraz, Gueler] Louisiana Tech Univ, Dept Psychol &amp; Behav Sci, Ruston, LA 71272 USA; [Horne, Sharon G.] Univ Massachusetts Boston, Dept Counseling &amp; Sch Psychol, Boston, MA USA; [Owens, Archandria C.] Univ Memphis, Dept Counseling Educ Psychol &amp; Res, Memphis, TN 38152 USA; [Armstrong, Aisha P.] Tennessee State Univ, Dept Psychol, Nashville, TN USA</t>
  </si>
  <si>
    <t xml:space="preserve">Boyraz, G (corresponding author), Louisiana Tech Univ, Dept Psychol &amp; Behav Sci, Woodard Hall,Room 118, Ruston, LA 71272 USA.</t>
  </si>
  <si>
    <t xml:space="preserve">gboyraz@latech.edu</t>
  </si>
  <si>
    <t xml:space="preserve">AMER PSYCHOLOGICAL ASSOC</t>
  </si>
  <si>
    <t xml:space="preserve">750 FIRST ST NE, WASHINGTON, DC 20002-4242 USA</t>
  </si>
  <si>
    <t xml:space="preserve">0022-0167</t>
  </si>
  <si>
    <t xml:space="preserve">1939-2168</t>
  </si>
  <si>
    <t xml:space="preserve">J COUNS PSYCHOL</t>
  </si>
  <si>
    <t xml:space="preserve">J. Couns. Psychol.</t>
  </si>
  <si>
    <t xml:space="preserve">10.1037/a0033672</t>
  </si>
  <si>
    <t xml:space="preserve">Psychology, Educational; Psychology, Applied</t>
  </si>
  <si>
    <t xml:space="preserve">236GF</t>
  </si>
  <si>
    <t xml:space="preserve">WOS:000325782800010</t>
  </si>
  <si>
    <t xml:space="preserve">O'Malley, CG</t>
  </si>
  <si>
    <t xml:space="preserve">O'Malley, Christine G.</t>
  </si>
  <si>
    <t xml:space="preserve">First of All The Founding of Alpha Phi Alpha and the Search for Fraternal Space at Cornell University, 1905-1920</t>
  </si>
  <si>
    <t xml:space="preserve">BUILDINGS &amp; LANDSCAPES-JOURNAL OF THE VERNACULAR ARCHITECTURE FORUM</t>
  </si>
  <si>
    <t xml:space="preserve">American Greek letter intercollegiate fraternities established a highly visible physical presence on the Cornell University campus in the late nineteenth and early twentieth centuries through their large fraternity residences. Following the policies of their national organizations, these fraternities did not permit African American students to become members, preventing them from participating in a common form of student social engagement with their white peers. This racial discrimination points to the differences in the white and black student experience of the campus landscape at a majority white institution with a strongly embedded fraternity culture. Faced with this situation, several African American students at Cornell came together in 1906 to found Alpha Phi Alpha, the first black Greek letter intercollegiate fraternity in the United States. Although the Cornell Alpha Phi Alpha brothers did not build their own fraternity house on or near campus, they found success by creating and establishing off-campus spaces for their fraternity activities within Ithaca. Mapping and locating their meeting and event locations during their formative years from 1905 to 1920 reveals how the students dynamically resisted the overt exclusion they faced by shaping their own social, organizational, and spatial activity. In contrast to the white fraternities at Cornell, the use of fraternal space by the Alpha Phi Alpha members ultimately operated at a more intimate and private scale, with meetings and events taking place in their own rented rooms and the homes of African American community members. The study of Alpha Phi Alpha's early history and its search for fraternal space at Cornell expands our understanding of American fraternity culture's development in early twentieth-century campus landscapes and their environs.</t>
  </si>
  <si>
    <t xml:space="preserve">[O'Malley, Christine G.] Hist Ithaca, Ithaca, NY 14850 USA</t>
  </si>
  <si>
    <t xml:space="preserve">O'Malley, CG (corresponding author), Hist Ithaca, Ithaca, NY 14850 USA.</t>
  </si>
  <si>
    <t xml:space="preserve">UNIV MINNESOTA PRESS</t>
  </si>
  <si>
    <t xml:space="preserve">MINNEAPOLIS</t>
  </si>
  <si>
    <t xml:space="preserve">MILL PLACE, SUITE 290 111 THIRD AVE S, MINNEAPOLIS, MN 55401-2520 USA</t>
  </si>
  <si>
    <t xml:space="preserve">1936-0886</t>
  </si>
  <si>
    <t xml:space="preserve">1934-6832</t>
  </si>
  <si>
    <t xml:space="preserve">BUILD LANDSC</t>
  </si>
  <si>
    <t xml:space="preserve">Build Landsc.</t>
  </si>
  <si>
    <t xml:space="preserve">10.5749/buildland.26.1.0048</t>
  </si>
  <si>
    <t xml:space="preserve">Architecture</t>
  </si>
  <si>
    <t xml:space="preserve">Arts &amp; Humanities Citation Index (A&amp;HCI)</t>
  </si>
  <si>
    <t xml:space="preserve">JN9AX</t>
  </si>
  <si>
    <t xml:space="preserve">WOS:000497183500004</t>
  </si>
  <si>
    <t xml:space="preserve">Hayes, WK</t>
  </si>
  <si>
    <t xml:space="preserve">Hayes, Worth K.</t>
  </si>
  <si>
    <t xml:space="preserve">?A heritage of which it can be proud?: Holy Name of Mary Parish, African American Catholics, and Education in the Black Freedom Struggle</t>
  </si>
  <si>
    <t xml:space="preserve">US CATHOLIC HISTORIAN</t>
  </si>
  <si>
    <t xml:space="preserve">African Americans; Catholics and race; black nuns; private schools; parochial education; Vatican II; civil rights; Black Power</t>
  </si>
  <si>
    <t xml:space="preserve">African American Catholics undoubtedly recognized their unique status as minorities of an already marginalized racial group. Despite their excep-tional experiences, they were never far removed from well-established tra-ditions of African American educational advocacy. Though this advocacy took many forms, institution building was a constituent element and accounted for black schools' dramatic growth from Reconstruction to the early twentieth century. As with the development of non-Catholic schools, African American women played a central role in founding Catholic schools. In 1941, their organizing efforts led to the establishment of Holy Name of Mary, Chicago's second Catholic parish created for African Americans and its first parochial school for black students and educators. The Oblate Sisters of Providence, an order of black sisters, inherited this work and served as the school's primary educational staff. Despite black women's centrality to Holy Name of Mary's development, their leadership came into conflict with the Archdiocese of Chicago's white patriarchal authority. Black women's resistance to this authority drew on larger histo-ries of African American activism and foreshadowed the struggles for self-determination so prevalent in later eras. Their advocacy offered important critiques of Catholic racial liberalism, demonstrating a more comprehen-sive path for the Church's social justice efforts.</t>
  </si>
  <si>
    <t xml:space="preserve">CATHOLIC UNIV AMER PRESS</t>
  </si>
  <si>
    <t xml:space="preserve">620 MICHIGAN AVENUE NE ADMIN BLDG ROOM 303, WASHINGTON, DC 20064 USA</t>
  </si>
  <si>
    <t xml:space="preserve">0735-8318</t>
  </si>
  <si>
    <t xml:space="preserve">1947-8224</t>
  </si>
  <si>
    <t xml:space="preserve">US CATHOL HIST</t>
  </si>
  <si>
    <t xml:space="preserve">US Cathol. Hist.</t>
  </si>
  <si>
    <t xml:space="preserve">10.1353/cht.2023.0003</t>
  </si>
  <si>
    <t xml:space="preserve">Religion</t>
  </si>
  <si>
    <t xml:space="preserve">J3FD0</t>
  </si>
  <si>
    <t xml:space="preserve">WOS:001008492100001</t>
  </si>
  <si>
    <t xml:space="preserve">Fischer, MJ</t>
  </si>
  <si>
    <t xml:space="preserve">Fischer, Mary J.</t>
  </si>
  <si>
    <t xml:space="preserve">Settling into campus life: Differences by race/ethnicity in college involvement and outcomes</t>
  </si>
  <si>
    <t xml:space="preserve">JOURNAL OF HIGHER EDUCATION</t>
  </si>
  <si>
    <t xml:space="preserve">AFRICAN-AMERICAN; PREDOMINANTLY WHITE; STUDENT PERSISTENCE; MINORITY-STUDENTS; SOCIAL INTEGRATION; RACIAL CLIMATE; CAUSAL MODEL; ADJUSTMENT; UNIVERSITY; PERCEPTIONS</t>
  </si>
  <si>
    <t xml:space="preserve">This article explores how students' academic and social involvement during the transition to college affects their grades, satisfaction with college, and attrition. Minority students appear to benefit especially from involvement in extracurricular activities. However, negative perceptions of the campus racial environment undermine minority satisfaction with college and increase the likelihood of leaving.</t>
  </si>
  <si>
    <t xml:space="preserve">Univ Connecticut, Storrs, CT 06269 USA</t>
  </si>
  <si>
    <t xml:space="preserve">University of Connecticut</t>
  </si>
  <si>
    <t xml:space="preserve">Fischer, MJ (corresponding author), Univ Connecticut, Storrs, CT 06269 USA.</t>
  </si>
  <si>
    <t xml:space="preserve">OHIO STATE UNIV PRESS</t>
  </si>
  <si>
    <t xml:space="preserve">COLUMBUS</t>
  </si>
  <si>
    <t xml:space="preserve">1050 CARMACK RD, COLUMBUS, OH 43210 USA</t>
  </si>
  <si>
    <t xml:space="preserve">0022-1546</t>
  </si>
  <si>
    <t xml:space="preserve">1538-4640</t>
  </si>
  <si>
    <t xml:space="preserve">J HIGH EDUC</t>
  </si>
  <si>
    <t xml:space="preserve">J. High. Educ.</t>
  </si>
  <si>
    <t xml:space="preserve">+</t>
  </si>
  <si>
    <t xml:space="preserve">10.1353/jhe.2007.0009</t>
  </si>
  <si>
    <t xml:space="preserve">146CN</t>
  </si>
  <si>
    <t xml:space="preserve">WOS:000244912200001</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355CV</t>
  </si>
  <si>
    <t xml:space="preserve">WOS:000259687500002</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0360-0025</t>
  </si>
  <si>
    <t xml:space="preserve">1573-2762</t>
  </si>
  <si>
    <t xml:space="preserve">Sex Roles</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1095-5143</t>
  </si>
  <si>
    <t xml:space="preserve">1936-4822</t>
  </si>
  <si>
    <t xml:space="preserve">SEX CULT</t>
  </si>
  <si>
    <t xml:space="preserve">Sex. Cult.</t>
  </si>
  <si>
    <t xml:space="preserve">10.1007/s12119-019-09600-y</t>
  </si>
  <si>
    <t xml:space="preserve">IK4JT</t>
  </si>
  <si>
    <t xml:space="preserve">WOS:000476553900014</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Hughes from the National Institute of Child Health and Human Development.</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10.1016/j.jsp.2015.08.001</t>
  </si>
  <si>
    <t xml:space="preserve">CY0EZ</t>
  </si>
  <si>
    <t xml:space="preserve">WOS:000366080500005</t>
  </si>
  <si>
    <t xml:space="preserve">Xu, JZ; Coats, LT; Davidson, ML</t>
  </si>
  <si>
    <t xml:space="preserve">Xu, Jianzhong; Coats, Linda T.; Davidson, Mary L.</t>
  </si>
  <si>
    <t xml:space="preserve">Promoting Student Interest in Science: The Perspectives of Exemplary African American Teachers</t>
  </si>
  <si>
    <t xml:space="preserve">interest; science education; Black education; teacher knowledge; qualitative research</t>
  </si>
  <si>
    <t xml:space="preserve">SCHOOL; MATHEMATICS; PEDAGOGY; INSTRUCTION; PERFORMANCE; CLASSROOM; EDUCATION; HOMEWORK; CHILDREN; BELIEFS</t>
  </si>
  <si>
    <t xml:space="preserve">The authors of this article argue both the urgency and the promise of establishing a constructive conversation among different bodies of research, including science interest, sociocultural studies in science education, and culturally relevant teaching. With the instructional practices of eight exemplary African American elementary teachers serving their investigative site, they begin to develop a theory for promoting student interest in science. They argue that this emerging theory is distinguishable by three broad propositions: having a genuine interest, scaffolding student interest, and offering multiple standpoints. They further show that their theory based on these three related propositions has provided an important framework to better understand a number of important issues in science education (e.g., early interest in science and hands-on science activities).</t>
  </si>
  <si>
    <t xml:space="preserve">[Xu, Jianzhong; Coats, Linda T.] Mississippi State Univ, Dept Leadership &amp; Fdn, Mississippi State, MS 39762 USA; [Davidson, Mary L.] Mississippi Sch Math &amp; Sci, Columbus, MS USA</t>
  </si>
  <si>
    <t xml:space="preserve">Mississippi State University</t>
  </si>
  <si>
    <t xml:space="preserve">Xu, JZ (corresponding author), Mississippi State Univ, Dept Leadership &amp; Fdn, POB 6037, Mississippi State, MS 39762 USA.</t>
  </si>
  <si>
    <t xml:space="preserve">jx18@colled.msstate.edu; ltc1@ra.msstate.edu; mdavidson@msms.k12.ms.us</t>
  </si>
  <si>
    <t xml:space="preserve">Xu, Jianzhong/F-5945-2013; Xu, Jianzhong/O-3066-2019</t>
  </si>
  <si>
    <t xml:space="preserve">Xu, Jianzhong/0000-0002-0269-4590; Xu, Jianzhong/0000-0002-0269-4590</t>
  </si>
  <si>
    <t xml:space="preserve">10.3102/0002831211426200</t>
  </si>
  <si>
    <t xml:space="preserve">886IT</t>
  </si>
  <si>
    <t xml:space="preserve">WOS:000299848800006</t>
  </si>
  <si>
    <t xml:space="preserve">Martin, D; Martin, M; Gibson, SS; Wilkins, J</t>
  </si>
  <si>
    <t xml:space="preserve">Martin, Don; Martin, Magy; Gibson, Suzanne Semivan; Wilkins, Jonathan</t>
  </si>
  <si>
    <t xml:space="preserve">Increasing prosocial behavior and academic achievement among adolescent African American males</t>
  </si>
  <si>
    <t xml:space="preserve">ADOLESCENCE</t>
  </si>
  <si>
    <t xml:space="preserve">HIGH-SCHOOL; WHITE; PERCEPTIONS; GENDER; BOYS; GAP</t>
  </si>
  <si>
    <t xml:space="preserve">African American adolescents disproportionately perform poorly compared to peers in both behavioral and academic aspects of their educational experience. In this study, African American male students participated in an after-school program involving tutoring, group counseling, and various enrichment activities. All students were assessed regarding their behavioral changes using attendance, discipline referrals, suspensions, and expulsions reports. The Kaufman Brief Intelligence Test (KBIT) and the Kaufman Test of Educational Achievement (KTEA) were used to assess the adolescents' improvement in their skills in reading and mathematics. After the end of the two-year program, initial results showed that the adolescents had increased their daily attendance, decreased discipline referrals, and had no suspensions or expulsions. These results also indicated that although the students entered the program at different skill levels, they were. assessed to have the ability to function at their appropriate grade level. Their average improvement in basic skills was at least two grade levels. Implications drawn from the findings include: (a) there is a need to emphasize appropriate assessment prior to beginning a skill improvement program; (b) a need to emphasize the use of individualized learning plans and tutors; and (c) a need to further investigate the role of assessment and intervention in after-school programming in order to close the achievement gap.</t>
  </si>
  <si>
    <t xml:space="preserve">[Gibson, Suzanne Semivan] Univ Akron, Akron, OH 44325 USA; [Martin, Don; Wilkins, Jonathan] Youngstown State Univ, Dept Counseling, Youngstown, OH 44505 USA</t>
  </si>
  <si>
    <t xml:space="preserve">University System of Ohio; University of Akron; University System of Ohio; Youngstown State University</t>
  </si>
  <si>
    <t xml:space="preserve">Martin, D (corresponding author), Youngstown State Univ, Dept Counseling, 1 Univ Dr, Youngstown, OH 44505 USA.</t>
  </si>
  <si>
    <t xml:space="preserve">dmartin@ysu.edu</t>
  </si>
  <si>
    <t xml:space="preserve">LIBRA PUBLISHERS INC</t>
  </si>
  <si>
    <t xml:space="preserve">SAN DIEGO</t>
  </si>
  <si>
    <t xml:space="preserve">3089C CLAIREMONT DR SUITE 383, SAN DIEGO, CA 92117 USA</t>
  </si>
  <si>
    <t xml:space="preserve">0001-8449</t>
  </si>
  <si>
    <t xml:space="preserve">Adolescence</t>
  </si>
  <si>
    <t xml:space="preserve">Psychology, Developmental</t>
  </si>
  <si>
    <t xml:space="preserve">242VI</t>
  </si>
  <si>
    <t xml:space="preserve">WOS:000251753900005</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EMERGING ADULTHOOD</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2167-6968</t>
  </si>
  <si>
    <t xml:space="preserve">2167-6984</t>
  </si>
  <si>
    <t xml:space="preserve">EMERG ADULTHOOD</t>
  </si>
  <si>
    <t xml:space="preserve">Emerg. Adulthood</t>
  </si>
  <si>
    <t xml:space="preserve">10.1177/2167696817704118</t>
  </si>
  <si>
    <t xml:space="preserve">Family Studies; Psychology, Developmental; Psychology, Social</t>
  </si>
  <si>
    <t xml:space="preserve">Family Studies; Psychology</t>
  </si>
  <si>
    <t xml:space="preserve">FB7CB</t>
  </si>
  <si>
    <t xml:space="preserve">WOS:000406297600006</t>
  </si>
  <si>
    <t xml:space="preserve">Myers, SB; Sweeney, AC; Popick, V; Wesley, K; Bordfeld, A; Fingerhut, R</t>
  </si>
  <si>
    <t xml:space="preserve">Myers, Shannon B.; Sweeney, Alison C.; Popick, Victoria; Wesley, Kimberly; Bordfeld, Amanda; Fingerhut, Randy</t>
  </si>
  <si>
    <t xml:space="preserve">Self-Care Practices and Perceived Stress Levels Among Psychology Graduate Students</t>
  </si>
  <si>
    <t xml:space="preserve">TRAINING AND EDUCATION IN PROFESSIONAL PSYCHOLOGY</t>
  </si>
  <si>
    <t xml:space="preserve">psychology graduate students; stress; self-care; psychology training and education</t>
  </si>
  <si>
    <t xml:space="preserve">SOCIAL SUPPORT; MENTAL-HEALTH; EMOTION REGULATION; PHYSICAL-ACTIVITY; MULTIDIMENSIONAL SCALE; MINDFULNESS PRACTICE; MEDICAL-STUDENTS; AFRICAN-AMERICAN; ASIAN-AMERICAN; POOR SLEEP</t>
  </si>
  <si>
    <t xml:space="preserve">It is well known that stress among psychology graduate students can negatively impact academic performance, clinical skills, and personal well-being. However, less is known about factors related to stress management among psychology graduate students. The current study examined self-care practices and perceived stress among psychology graduate students Four hundred eighty-eight psychology graduate students from across the United States completed an anonymous survey of self-care practices and stress. Multiple regression analyses indicated that sleep hygiene, social support, emotion regulation, and acceptance within a mindfulness framework were significantly related to perceived stress. Results suggest that educating students about self-care practices can be an integral part of helping students manage stress associated with clinical training.</t>
  </si>
  <si>
    <t xml:space="preserve">[Fingerhut, Randy] La Salle Univ, Clin Training Their PsyD Program, Philadelphia, PA USA</t>
  </si>
  <si>
    <t xml:space="preserve">La Salle University</t>
  </si>
  <si>
    <t xml:space="preserve">Myers, SB (corresponding author), UMDNJ, Canc Inst New Jersey, 195 Little Albany Ave, New Brunswick, NJ 08901 USA.</t>
  </si>
  <si>
    <t xml:space="preserve">shmyers1@hotmail.com</t>
  </si>
  <si>
    <t xml:space="preserve">Virtue, Shannon/0000-0002-0434-5052; Fingerhut, Randy/0009-0004-9040-6465; Wesley, Kimberly/0000-0003-0499-9205</t>
  </si>
  <si>
    <t xml:space="preserve">1931-3918</t>
  </si>
  <si>
    <t xml:space="preserve">1931-3926</t>
  </si>
  <si>
    <t xml:space="preserve">TRAIN EDUC PROF PSYC</t>
  </si>
  <si>
    <t xml:space="preserve">Train. Educ. Prof. Psychol.</t>
  </si>
  <si>
    <t xml:space="preserve">10.1037/a0026534</t>
  </si>
  <si>
    <t xml:space="preserve">896TO</t>
  </si>
  <si>
    <t xml:space="preserve">WOS:000300594500007</t>
  </si>
  <si>
    <t xml:space="preserve">Mayes, RD</t>
  </si>
  <si>
    <t xml:space="preserve">Mayes, Renae D.</t>
  </si>
  <si>
    <t xml:space="preserve">College and Career Readiness Groups for Gifted Black Students with Disabilities</t>
  </si>
  <si>
    <t xml:space="preserve">JOURNAL FOR SPECIALISTS IN GROUP WORK</t>
  </si>
  <si>
    <t xml:space="preserve">Black students; school counseling; gifted education; special education</t>
  </si>
  <si>
    <t xml:space="preserve">AFRICAN-AMERICAN; EDUCATION</t>
  </si>
  <si>
    <t xml:space="preserve">Current literature on gifted Black students with disabilities is growing but still limited in regards to specific college and career readiness needs of these students. This article discusses the unique academic and socioemotional needs as they related to career development for these students. Based on the academic and social needs of students, the author provides a group counseling intervention that professional school counselors can use to foster positive identity development while exposing students with disabilities who are also Black and gifted to college and career readiness activities.</t>
  </si>
  <si>
    <t xml:space="preserve">[Mayes, Renae D.] Univ Arizona, Counseling Program, Dept Disabil &amp; Psychoeduc Studies, Tucson, AZ USA</t>
  </si>
  <si>
    <t xml:space="preserve">University of Arizona</t>
  </si>
  <si>
    <t xml:space="preserve">Mayes, RD (corresponding author), Univ Arizona, Coll Educ, 1430 E Second St,POB 210069, Tucson, AZ 85721 USA.</t>
  </si>
  <si>
    <t xml:space="preserve">rdmayes@arizona.edu</t>
  </si>
  <si>
    <t xml:space="preserve">0193-3922</t>
  </si>
  <si>
    <t xml:space="preserve">1549-6295</t>
  </si>
  <si>
    <t xml:space="preserve">J SPEC GROUP WORK</t>
  </si>
  <si>
    <t xml:space="preserve">J. Spec. Group Work</t>
  </si>
  <si>
    <t xml:space="preserve">10.1080/01933922.2020.1789790</t>
  </si>
  <si>
    <t xml:space="preserve">NK5LH</t>
  </si>
  <si>
    <t xml:space="preserve">WOS:000566772900003</t>
  </si>
  <si>
    <t xml:space="preserve">Powers, JM</t>
  </si>
  <si>
    <t xml:space="preserve">Powers, Jeanne M.</t>
  </si>
  <si>
    <t xml:space="preserve">On Separate Paths: The Mexican American and African American Legal Campaigns against School Segregation</t>
  </si>
  <si>
    <t xml:space="preserve">AMERICAN JOURNAL OF EDUCATION</t>
  </si>
  <si>
    <t xml:space="preserve">CIVIL-RIGHTS; RACE; POLITICS; STRUGGLE; MENDEZ; WHITE; BROWN</t>
  </si>
  <si>
    <t xml:space="preserve">Brown v. Board of Education (1954) was a landmark decision that was the result of decades of efforts by grassroots activists and civil rights organizations to end legalized segregation. A less well-known effort challenged the extralegal segregation of Mexican American students in the Southwest. I combine original research and research synthesis to explore the connections between these legal campaigns. Three key differences between African American and Mexican American segregation had important implications for the legal strategies in the latter: (a) de jure versus extralegal segregation; (b) the legal whiteness of Mexican Americans; and (c) the racialization of language. While both sets of lawsuits drew on social science research to challenge segregation, differences in timing and legal arguments seem to have prevented sustained connections between the two efforts.</t>
  </si>
  <si>
    <t xml:space="preserve">Arizona State Univ, Mary Lou Fulton Teachers Coll, Tempe, AZ 85287 USA</t>
  </si>
  <si>
    <t xml:space="preserve">Arizona State University; Arizona State University-Tempe</t>
  </si>
  <si>
    <t xml:space="preserve">Powers, JM (corresponding author), Arizona State Univ, Mary Lou Fulton Teachers Coll, Tempe, AZ 85287 USA.</t>
  </si>
  <si>
    <t xml:space="preserve">Powers, Jeanne M./0000-0001-5197-6546</t>
  </si>
  <si>
    <t xml:space="preserve">UNIV CHICAGO PRESS</t>
  </si>
  <si>
    <t xml:space="preserve">CHICAGO</t>
  </si>
  <si>
    <t xml:space="preserve">1427 E 60TH ST, CHICAGO, IL 60637-2954 USA</t>
  </si>
  <si>
    <t xml:space="preserve">0195-6744</t>
  </si>
  <si>
    <t xml:space="preserve">1549-6511</t>
  </si>
  <si>
    <t xml:space="preserve">AM J EDUC</t>
  </si>
  <si>
    <t xml:space="preserve">Am. J. Educ.</t>
  </si>
  <si>
    <t xml:space="preserve">10.1086/678124</t>
  </si>
  <si>
    <t xml:space="preserve">AS2KH</t>
  </si>
  <si>
    <t xml:space="preserve">WOS:000344108400002</t>
  </si>
  <si>
    <t xml:space="preserve">Wade-Jaimes, K; Cohen, JD; Calandra, B</t>
  </si>
  <si>
    <t xml:space="preserve">Wade-Jaimes, Katherine; Cohen, Jonathan D.; Calandra, Brendan</t>
  </si>
  <si>
    <t xml:space="preserve">Mapping the evolution of an after-school STEM club for African American girls using activity theory</t>
  </si>
  <si>
    <t xml:space="preserve">CULTURAL STUDIES OF SCIENCE EDUCATION</t>
  </si>
  <si>
    <t xml:space="preserve">After school; Race; Gender; Activity theory; Out-of-school-time</t>
  </si>
  <si>
    <t xml:space="preserve">BLACK GIRLS; SCIENCE; STUDENTS; IDENTITY; EXPERIENCES; PROGRAM; YOUTH; WOMEN</t>
  </si>
  <si>
    <t xml:space="preserve">Research has shown that African American girls are interested in science but not as likely to pursue science-related careers as their white or male peers. Although out of school time (OST) science, technology, engineering, and math (STEM) programs have been presented as means to address this discrepancy and support scientific identity development in girls and students of color, programs specifically for African American girls have not been studied in detail. Additionally, the challenges associated with creating and sustaining OST STEM programs have not been examined. This study explores the evolution of one OST STEM program for African American, middle school girls over the course of three semesters. Using a combined framework of activity theory, communities of practice, and critical race theory, the contradictions within each stage of the program were identified and viewed as opportunities for expansion of the activity system. Results indicated that a consideration of dominant ideologies, or tertiary tools in the activity system, as well as the cultural and historical context of the activity system were necessary to understand and resolve tensions in the system. Implications of this work for researchers and others interested in OST STEM Programs include the need to focus on the interaction of components within activity systems and to identify contradictions within systems in order to support the establishment of a community of practice in the OST STEM Program.</t>
  </si>
  <si>
    <t xml:space="preserve">[Wade-Jaimes, Katherine] Univ Memphis, Instruct Curriculum &amp; Leadership, 3798 Walker Ave, Memphis, TN 38111 USA; [Cohen, Jonathan D.; Calandra, Brendan] Georgia State Univ, Learning Technol Div, Coll Educ &amp; Human Dev, 30 Pryor St, Atlanta, GA 30303 USA</t>
  </si>
  <si>
    <t xml:space="preserve">University of Memphis; University System of Georgia; Georgia State University</t>
  </si>
  <si>
    <t xml:space="preserve">Wade-Jaimes, K (corresponding author), Univ Memphis, Instruct Curriculum &amp; Leadership, 3798 Walker Ave, Memphis, TN 38111 USA.</t>
  </si>
  <si>
    <t xml:space="preserve">kswade@memphis.edu</t>
  </si>
  <si>
    <t xml:space="preserve">Cohen, Jonathan/0000-0001-7278-798X; Wade-Jaimes, Katherine/0000-0001-9392-0946</t>
  </si>
  <si>
    <t xml:space="preserve">1871-1502</t>
  </si>
  <si>
    <t xml:space="preserve">1871-1510</t>
  </si>
  <si>
    <t xml:space="preserve">CULT STUD SCI EDUCAT</t>
  </si>
  <si>
    <t xml:space="preserve">Cult. Stud. Sci. Educ.</t>
  </si>
  <si>
    <t xml:space="preserve">10.1007/s11422-018-9886-9</t>
  </si>
  <si>
    <t xml:space="preserve">Cultural Studies; Education &amp; Educational Research</t>
  </si>
  <si>
    <t xml:space="preserve">JT6AS</t>
  </si>
  <si>
    <t xml:space="preserve">WOS:000501070900009</t>
  </si>
  <si>
    <t xml:space="preserve">Cobb, P; Jackson, K</t>
  </si>
  <si>
    <t xml:space="preserve">Cobb, Paul; Jackson, Kara</t>
  </si>
  <si>
    <t xml:space="preserve">Lessons for Mathematics Education From the Practices of African American Mathematics Teachers</t>
  </si>
  <si>
    <t xml:space="preserve">In this commentary, we discuss the lessons we learned from case studies of two African American mathematics teachers, thereby endorsing the claim made by the contributors to this special issue that the insights they gained are not restricted to mathematics teaching in nonselective urban schools but can also inform the field more generally. We then focus on differences in the two teachers' goals for students' mathematical learning and clarify that they were consequential and constrained the types of purposes that the teachers could convey to their students for engaging in mathematical activity. We go on to argue that high expectations for all students' learning are not by themselves sufficient for their development of mathematical proficiency and discuss the importance of supporting teachers' development of specific instructional practices that enable their students to meet those expectations. Finally, we suggest that it is critical to situate the ways in which teachers draw on their cultural resources with respect to the school and district settings in which they work and in which they refine and elaborate their instructional practices.</t>
  </si>
  <si>
    <t xml:space="preserve">[Cobb, Paul] Vanderbilt Univ, Nashville, TN 37203 USA; [Jackson, Kara] McGill Univ, Montreal, PQ H3A 2T5, Canada</t>
  </si>
  <si>
    <t xml:space="preserve">Vanderbilt University; McGill University</t>
  </si>
  <si>
    <t xml:space="preserve">Cobb, P (corresponding author), Vanderbilt Univ, Nashville, TN 37203 USA.</t>
  </si>
  <si>
    <t xml:space="preserve">cobb, paul/AAX-9439-2021</t>
  </si>
  <si>
    <t xml:space="preserve">TEACHERS COLL OF COLUMBIA UNIV</t>
  </si>
  <si>
    <t xml:space="preserve">525 W 120TH ST, NEW YORK, NY 10027 USA</t>
  </si>
  <si>
    <t xml:space="preserve">271HV</t>
  </si>
  <si>
    <t xml:space="preserve">WOS:000328383500005</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ANNALS OF BEHAVIORAL MEDICINE</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 HD072153, R01HD045693, R01HD072153, R01 HD045693] Funding Source: Medline</t>
  </si>
  <si>
    <t xml:space="preserve">NICHD NIH HHS(United States Department of Health &amp; Human ServicesNational Institutes of Health (NIH) - USANIH Eunice Kennedy Shriver National Institute of Child Health &amp; Human Development (NICHD))</t>
  </si>
  <si>
    <t xml:space="preserve">0883-6612</t>
  </si>
  <si>
    <t xml:space="preserve">1532-4796</t>
  </si>
  <si>
    <t xml:space="preserve">ANN BEHAV MED</t>
  </si>
  <si>
    <t xml:space="preserve">Ann. Behav. Med.</t>
  </si>
  <si>
    <t xml:space="preserve">10.1007/s12160-013-9571-x</t>
  </si>
  <si>
    <t xml:space="preserve">AM3DE</t>
  </si>
  <si>
    <t xml:space="preserve">Bronze, Green Accepted</t>
  </si>
  <si>
    <t xml:space="preserve">WOS:000339731400010</t>
  </si>
  <si>
    <t xml:space="preserve">Sherman, DK; Hartson, KA; Binning, KR; Purdie-Vaughns, V; Garcia, J; Taborsky-Barba, S; Tomassetti, S; Nussbaum, AD; Cohen, GL</t>
  </si>
  <si>
    <t xml:space="preserve">Sherman, David K.; Hartson, Kimberly A.; Binning, Kevin R.; Purdie-Vaughns, Valerie; Garcia, Julio; Taborsky-Barba, Suzanne; Tomassetti, Sarah; Nussbaum, A. David; Cohen, Geoffrey L.</t>
  </si>
  <si>
    <t xml:space="preserve">Deflecting the Trajectory and Changing the Narrative: How Self-Affirmation Affects Academic Performance and Motivation Under Identity Threat</t>
  </si>
  <si>
    <t xml:space="preserve">JOURNAL OF PERSONALITY AND SOCIAL PSYCHOLOGY</t>
  </si>
  <si>
    <t xml:space="preserve">achievement gap; self-affirmation; stereotype threat; intervention</t>
  </si>
  <si>
    <t xml:space="preserve">STEREOTYPE THREAT; AFRICAN-AMERICAN; REDUCE DEFENSIVENESS; HEALTH BEHAVIOR; ACHIEVEMENT GAP; IDENTIFICATION; PSYCHOLOGY; STUDENTS; SCIENCE; IMPACT</t>
  </si>
  <si>
    <t xml:space="preserve">To the extent that stereotype and identity threat undermine academic performance, social psychological interventions that lessen threat could buffer threatened students and improve performance. Two studies, each featuring a longitudinal field experiment in a mixed-ethnicity middle school, examined whether a values affirmation writing exercise could attenuate the achievement gap between Latino American and European American students. In Study 1, students completed multiple self-affirmation (or control) activities as part of their regular class assignments. Latino American students, the identity threatened group, earned higher grades in the affirmation than control condition, whereas White students were unaffected. The effects persisted 3 years and, for many students, continued into high school by lifting their performance trajectory. Study 2 featured daily diaries to examine how the affirmation affected psychology under identity threat, with the expectation that it would shape students' narratives of their ongoing academic experience. By conferring a big-picture focus, affirmation was expected to broaden construals, prevent daily adversity from being experienced as identity threat, and insulate academic motivation from identity threat. Indeed, affirmed Latino American students not only earned higher grades than nonaffirmed Latino American students but also construed events at a more abstract than concrete level and were less likely to have their daily feelings of academic fit and motivation undermined by identity threat. Discussion centers on how social-psychological processes propagate themselves over time and how timely interventions targeting these processes can promote well-being and achievement.</t>
  </si>
  <si>
    <t xml:space="preserve">[Sherman, David K.; Hartson, Kimberly A.; Binning, Kevin R.] Univ Calif Santa Barbara, Dept Psychol &amp; Brain Sci, Santa Barbara, CA 93106 USA; [Binning, Kevin R.] Univ Calif Los Angeles, Grad Sch Educ &amp; Informat Studies, Natl Ctr Res Evaluat Stand &amp; Student Testing, Los Angeles, CA USA; [Purdie-Vaughns, Valerie] Columbia Univ, Dept Psychol, New York, NY 10027 USA; [Garcia, Julio; Taborsky-Barba, Suzanne; Tomassetti, Sarah] Univ Colorado, Dept Psychol &amp; Neurosci, Boulder, CO 80309 USA; [Nussbaum, A. David] Univ Chicago, Booth Sch Business, Chicago, IL 60637 USA; [Cohen, Geoffrey L.] Stanford Univ, Grad Sch Educ, Dept Psychol, Stanford, CA 94305 USA; [Cohen, Geoffrey L.] Stanford Univ, Grad Sch Business, Stanford, CA 94305 USA</t>
  </si>
  <si>
    <t xml:space="preserve">University of California System; University of California Santa Barbara; University of California System; University of California Los Angeles; Columbia University; University of Colorado System; University of Colorado Boulder; University of Chicago; Stanford University; Stanford University</t>
  </si>
  <si>
    <t xml:space="preserve">Sherman, DK (corresponding author), Univ Calif Santa Barbara, Dept Psychol &amp; Brain Sci, Santa Barbara, CA 93106 USA.</t>
  </si>
  <si>
    <t xml:space="preserve">david.sherman@psych.ucsb.edu; glc@stanford.edu</t>
  </si>
  <si>
    <t xml:space="preserve">Tomassetti, Sarah/0000-0001-6087-8788</t>
  </si>
  <si>
    <t xml:space="preserve">0022-3514</t>
  </si>
  <si>
    <t xml:space="preserve">1939-1315</t>
  </si>
  <si>
    <t xml:space="preserve">J PERS SOC PSYCHOL</t>
  </si>
  <si>
    <t xml:space="preserve">J. Pers. Soc. Psychol.</t>
  </si>
  <si>
    <t xml:space="preserve">10.1037/a0031495</t>
  </si>
  <si>
    <t xml:space="preserve">Psychology, Social</t>
  </si>
  <si>
    <t xml:space="preserve">112UT</t>
  </si>
  <si>
    <t xml:space="preserve">WOS:000316620300001</t>
  </si>
  <si>
    <t xml:space="preserve">Carswell, SB; Hanlon, TE; Watts, AM; O'Grady, KE</t>
  </si>
  <si>
    <t xml:space="preserve">Carswell, Steven B.; Hanlon, Thomas E.; Watts, Amy M.; O'Grady, Kevin E.</t>
  </si>
  <si>
    <t xml:space="preserve">Prevention-Related Research Targeting African American Alternative Education Program Students</t>
  </si>
  <si>
    <t xml:space="preserve">EDUCATION AND URBAN SOCIETY</t>
  </si>
  <si>
    <t xml:space="preserve">urban education; educational policy; school improvement</t>
  </si>
  <si>
    <t xml:space="preserve">This article reports on a program of research that examined the background, planning, implementation, and evaluation of an after-school preventive intervention program within an ongoing urban alternative education program targeting African American students referred to the school because of their problematic behavior in regular schools. The research undertaken involved the examination of three separate, but interrelated, investigative components: (a) the relationship of risk and protective factors to the sexual activity of individuals in the targeted population; (b) the problems associated with the implementation of an after-school preventive intervention found to be effective within a regular school setting; and (c) determination of the effectiveness of the after-school preventive intervention, the results of which were largely compromised by the problems encountered during the implementation of the intervention.</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JUN</t>
  </si>
  <si>
    <t xml:space="preserve">10.1177/0013124512458119</t>
  </si>
  <si>
    <t xml:space="preserve">AH2CJ</t>
  </si>
  <si>
    <t xml:space="preserve">WOS:000335928000002</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0.1080/13613324.2016.1248833</t>
  </si>
  <si>
    <t xml:space="preserve">GJ4BU</t>
  </si>
  <si>
    <t xml:space="preserve">WOS:000435299800005</t>
  </si>
  <si>
    <t xml:space="preserve">Nasir, NS; Cooks, J</t>
  </si>
  <si>
    <t xml:space="preserve">Nasir, Na'ilah Suad; Cooks, Jamal</t>
  </si>
  <si>
    <t xml:space="preserve">Becoming a Hurdler: How Learning Settings Afford Identities</t>
  </si>
  <si>
    <t xml:space="preserve">ANTHROPOLOGY &amp; EDUCATION QUARTERLY</t>
  </si>
  <si>
    <t xml:space="preserve">VARIABILITY; PERFORMANCE; MINORITY</t>
  </si>
  <si>
    <t xml:space="preserve">In this article, we present a model for thinking about how learning settings provide resources for the development of the practice-linked identities of participants, drawing on data from a study on an African American high school track and field team. What does it mean to make an identity available in the context of a learning setting? In this article, we draw on current theories in anthropology, psychology, sociology, and sociocultural theory to develop a conceptual frame that might be helpful in addressing these questions. We focus on how individuals are offered (and how they take up) identities in cultural activities. We define three types of identity resources that were made available to student-athletes learning to run track and explore how they took shape in teaching and learning interactions in track. [identity, learning, African American students, culture].</t>
  </si>
  <si>
    <t xml:space="preserve">[Nasir, Na'ilah Suad] Univ Calif Berkeley, Berkeley, CA 94720 USA; [Cooks, Jamal] San Francisco State Univ, Secondary Educ Dept, San Francisco, CA USA</t>
  </si>
  <si>
    <t xml:space="preserve">University of California System; University of California Berkeley; California State University System; San Francisco State University</t>
  </si>
  <si>
    <t xml:space="preserve">Nasir, NS (corresponding author), Univ Calif Berkeley, Berkeley, CA 94720 USA.</t>
  </si>
  <si>
    <t xml:space="preserve">0161-7761</t>
  </si>
  <si>
    <t xml:space="preserve">1548-1492</t>
  </si>
  <si>
    <t xml:space="preserve">ANTHROPOL EDUC QUART</t>
  </si>
  <si>
    <t xml:space="preserve">Anthropol. Educ. Q.</t>
  </si>
  <si>
    <t xml:space="preserve">10.1111/j.1548-1492.2009.01027.x</t>
  </si>
  <si>
    <t xml:space="preserve">Anthropology; Education &amp; Educational Research</t>
  </si>
  <si>
    <t xml:space="preserve">425KU</t>
  </si>
  <si>
    <t xml:space="preserve">WOS:000264636200003</t>
  </si>
  <si>
    <t xml:space="preserve">Graves, SL; Wright, LB</t>
  </si>
  <si>
    <t xml:space="preserve">Graves, Scott L., Jr.; Wright, Lynda Brown</t>
  </si>
  <si>
    <t xml:space="preserve">Parent involvement at school entry: A national examination of group differences and achievement</t>
  </si>
  <si>
    <t xml:space="preserve">SCHOOL PSYCHOLOGY INTERNATIONAL</t>
  </si>
  <si>
    <t xml:space="preserve">ECLS-K; ethnic differences; parent involvement; reading achievement; school readiness</t>
  </si>
  <si>
    <t xml:space="preserve">STUDENTS ACADEMIC-ACHIEVEMENT; AFRICAN-AMERICAN; INTERVENTIONS; ETHNICITY; URBAN; COMPETENCES; DIMENSIONS</t>
  </si>
  <si>
    <t xml:space="preserve">This research examined the scope of parental involvement at school entry and sought to determine what, if any, differences existed between ethnic groups. In addition, the researcher attempted to determine if parental involvement was related to academic achievement at school entry. Participants were the African American and European American parents and children who participated in the Early Childhood Longitudinal Study (ECLS-K; US Department of Education, 2005). Results from this project suggest that ethnic differences in parental involvement are present at school entry. In particular, European American parents were more like to be involved in home-based parental involvement activities such as reading to their children while African American parents were more likely to be involved in school related activities such as volunteering at school. In addition, the analysis suggests that parent involvement was only slightly related to reading achievement at school entry. The study is discussed in terms of its implications for future research towards narrowing the achievement gap.</t>
  </si>
  <si>
    <t xml:space="preserve">[Graves, Scott L., Jr.] Bowling Green State Univ, Bowling Green, OH 43403 USA; [Wright, Lynda Brown] Univ Kentucky, Lexington, KY 40506 USA</t>
  </si>
  <si>
    <t xml:space="preserve">University System of Ohio; Bowling Green State University; University of Kentucky</t>
  </si>
  <si>
    <t xml:space="preserve">Graves, SL (corresponding author), Bowling Green State Univ, 451 Educ Bldg, Bowling Green, OH 43403 USA.</t>
  </si>
  <si>
    <t xml:space="preserve">scottlg@bgsu.edu</t>
  </si>
  <si>
    <t xml:space="preserve">0143-0343</t>
  </si>
  <si>
    <t xml:space="preserve">1461-7374</t>
  </si>
  <si>
    <t xml:space="preserve">SCHOOL PSYCHOL INT</t>
  </si>
  <si>
    <t xml:space="preserve">Sch. Psychol. Int.</t>
  </si>
  <si>
    <t xml:space="preserve">10.1177/0143034310396611</t>
  </si>
  <si>
    <t xml:space="preserve">727NX</t>
  </si>
  <si>
    <t xml:space="preserve">WOS:000287809200003</t>
  </si>
  <si>
    <t xml:space="preserve">Griffin, KA; McIntosh, KL</t>
  </si>
  <si>
    <t xml:space="preserve">Griffin, Kimberly A.; McIntosh, Kadian L.</t>
  </si>
  <si>
    <t xml:space="preserve">Finding a Fit: Understanding Black Immigrant Students' Engagement in Campus Activities</t>
  </si>
  <si>
    <t xml:space="preserve">JOURNAL OF COLLEGE STUDENT DEVELOPMENT</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griff29@umd.edu</t>
  </si>
  <si>
    <t xml:space="preserve">Pennsylvania State University College of Education; Africana Research Center; Social Science Research Institute</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25</t>
  </si>
  <si>
    <t xml:space="preserve">Education &amp; Educational Research; Psychology, Applied</t>
  </si>
  <si>
    <t xml:space="preserve">CG8ZT</t>
  </si>
  <si>
    <t xml:space="preserve">WOS:000353604900003</t>
  </si>
  <si>
    <t xml:space="preserve">Swank, EW</t>
  </si>
  <si>
    <t xml:space="preserve">Swank, Eric W.</t>
  </si>
  <si>
    <t xml:space="preserve">PREDICTORS OF POLITICAL ACTIVISM AMONG SOCIAL WORK STUDENTS</t>
  </si>
  <si>
    <t xml:space="preserve">JOURNAL OF SOCIAL WORK EDUCATION</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1043-7797</t>
  </si>
  <si>
    <t xml:space="preserve">2163-5811</t>
  </si>
  <si>
    <t xml:space="preserve">J SOC WORK EDUC</t>
  </si>
  <si>
    <t xml:space="preserve">J. Soc. Work Educ.</t>
  </si>
  <si>
    <t xml:space="preserve">SPR-SUM</t>
  </si>
  <si>
    <t xml:space="preserve">10.5175/JSWE.2012.200900111</t>
  </si>
  <si>
    <t xml:space="preserve">Education &amp; Educational Research; Social Work</t>
  </si>
  <si>
    <t xml:space="preserve">995ER</t>
  </si>
  <si>
    <t xml:space="preserve">Green Published</t>
  </si>
  <si>
    <t xml:space="preserve">WOS:000307991200004</t>
  </si>
  <si>
    <t xml:space="preserve">Williams, CD; Hood, KB; Moreno, O; Chartier, KG; Johnson, KF; Townsend, TG; Kuo, SIC; Vassileva, JL; Dick, DM; Amstadter, AB</t>
  </si>
  <si>
    <t xml:space="preserve">Williams, Chelsea Derlan; Hood, Kristina B.; Moreno, Oswaldo; Chartier, Karen G.; Johnson, Kaprea F.; Townsend, Tiffany G.; Kuo, Sally I-Chun; Vassileva, Jasmin L.; Dick, Danielle M.; Amstadter, Ananda B.</t>
  </si>
  <si>
    <t xml:space="preserve">Spit Sci Working Grp</t>
  </si>
  <si>
    <t xml:space="preserve">The Impact of COVID-19 Disruptions and Perceived Discrimination on Well-Being and Posttraumatic Stress Disorder Symptoms: Testing the Moderating Role of Exercise Among African American and Asian American Emerging Adults</t>
  </si>
  <si>
    <t xml:space="preserve">COVID-19; coronavirus pandemic; perceived discrimination; exercise; well-being; posttraumatic stress disorder</t>
  </si>
  <si>
    <t xml:space="preserve">MENTAL-HEALTH; RACIAL-DISCRIMINATION; PHYSICAL-ACTIVITY; COLLEGE-STUDENTS</t>
  </si>
  <si>
    <t xml:space="preserve">The current study tested whether COVID-19 disruptions and perceived discrimination were related to mental health (i.e., posttraumatic stress disorder [PTSD] symptoms and emotional, psychological, and social well-being), and whether exercise moderated relations. Additionally, we tested whether findings varied by ethnicity/race. Participants were 368 African American and Asian American emerging adults (Mage = 19.92, SD = .34). Findings did not vary by ethnicity/race. COVID-19 disruptions predicted poorer emotional, psychological, and social well-being, and more PTSD symptoms. Discrimination predicted more PTSD symptoms. Exercise was associated with better emotional, psychological, and social well-being, and moderated the relation between COVID-19 disruptions and emotional well-being. At low levels of exercise, COVID-19 disruptions predicted poorer emotional well-being, but this relation was not significant at high levels of exercise. Findings highlight that discrimination and disruptions during the pandemic negatively affect African American and Asian American emerging adults' mental health, but that exercise plays an important protective role.</t>
  </si>
  <si>
    <t xml:space="preserve">[Williams, Chelsea Derlan; Moreno, Oswaldo; Kuo, Sally I-Chun] Virginia Commonwealth Univ, Psychol, Richmond, VA USA; [Hood, Kristina B.] Virginia Commonwealth Univ, Dept Psychol, Box 2018, Richmond, VA 23284 USA; [Chartier, Karen G.] Virginia Commonwealth Univ, Sch Social Work, Richmond, VA 23284 USA; [Chartier, Karen G.] Virginia Commonwealth Univ, Psychiat, Richmond, VA USA; [Johnson, Kaprea F.; Dick, Danielle M.] Virginia Commonwealth Univ, Richmond, VA USA; [Vassileva, Jasmin L.] Virginia Commonwealth Univ, Psychiat &amp; Psychol, Richmond, VA USA; [Amstadter, Ananda B.] Virginia Commonwealth Univ, Psychiat Psychol &amp; Human &amp; Mol Genet, Richmond, VA USA; [Townsend, Tiffany G.] Augusta Univ, Psychol Sci, Augusta, GA USA</t>
  </si>
  <si>
    <t xml:space="preserve">Virginia Commonwealth University; Virginia Commonwealth University; Virginia Commonwealth University; Virginia Commonwealth University; Virginia Commonwealth University; Virginia Commonwealth University; Virginia Commonwealth University; University System of Georgia; Augusta University</t>
  </si>
  <si>
    <t xml:space="preserve">Williams, CD (corresponding author), Virginia Commonwealth Univ, Dept Psychol, Dev Program, Box 842018, Richmond, VA 23284 USA.</t>
  </si>
  <si>
    <t xml:space="preserve">williamscd13@vcu.edu</t>
  </si>
  <si>
    <t xml:space="preserve">Chartier, Karen/AAD-4634-2020; Webb, Bradley/B-1459-2009</t>
  </si>
  <si>
    <t xml:space="preserve">Chartier, Karen/0000-0002-2410-2584; Williams, Chelsea/0000-0002-5244-8822; Webb, Bradley/0000-0002-0576-5366; Yan, Jia/0000-0003-0506-5957</t>
  </si>
  <si>
    <t xml:space="preserve">National Institute on Alcohol Abuse and Alcoholism [P20 AA017828, R37AA011408, K02AA018755, P50 AA022537, K01AA024152]; National Center for Research Resources [UL1RR031990]; National Institute on Drug Abuse of the National Institutes of Health [U54DA036105]; Center for Tobacco Products of the U.S. Food and Drug Administration; Virginia Commonwealth University; National Institutes of Health Roadmap for Medical Research</t>
  </si>
  <si>
    <t xml:space="preserve">National Institute on Alcohol Abuse and Alcoholism(United States Department of Health &amp; Human ServicesNational Institutes of Health (NIH) - USANIH National Institute on Alcohol Abuse &amp; Alcoholism (NIAAA)); National Center for Research Resources(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 Center for Tobacco Products of the U.S. Food and Drug Administration; Virginia Commonwealth University; National Institutes of Health Roadmap for Medical Research(United States Department of Health &amp; Human ServicesNational Institutes of Health (NIH) - USA)</t>
  </si>
  <si>
    <t xml:space="preserve">The authors disclosed receipt of the following financial support for the research, authorship, and/or publication of this article: Spit for Science has been supported by Virginia Commonwealth University, P20 AA017828, R37AA011408, K02AA018755, P50 AA022537, and K01AA024152 from the National Institute on Alcohol Abuse and Alcoholism, and UL1RR031990 from the National Center for Research Resources and National Institutes of Health Roadmap for Medical Research. This research was also supported by the National Institute on Drug Abuse of the National Institutes of Health under Award Number U54DA036105 and the Center for Tobacco Products of the U.S. Food and Drug Administration. The content is solely the responsibility of the authors and does not necessarily represent the views of the NIH or the FDA. Data from this study are available to qualified researchers via dbGaP (phs001754.v2.p1). We would like to thank the Spit for Science participants for making this study a success, as well as the many University faculty, students, and staff who contributed to the design and implementation of the project. We would also like to acknowledge The COVID-19 Black, Indigenous and/or People of Color (BIPOC) Student Experiences Group: Chelsea D. Williams (Chair), Ashlynn Bell, Karen G. Chartier, Eryn N. DeLaney, Lisa Fuentes, Chaz Goodman, Terrell A. Hicks, Kristina B. Hood, Kaprea F. Johnson, and Sydney Judge, Oswaldo Moreno, Roseann E. Peterson, Diamond Reese, Jennifer Rodriguez, and Chloe J. Walker.</t>
  </si>
  <si>
    <t xml:space="preserve">10.1177/21676968211038793</t>
  </si>
  <si>
    <t xml:space="preserve">OCT 2021</t>
  </si>
  <si>
    <t xml:space="preserve">XN5LG</t>
  </si>
  <si>
    <t xml:space="preserve">WOS:000713764700001</t>
  </si>
  <si>
    <t xml:space="preserve">Gibson, PA; McGlynn, C</t>
  </si>
  <si>
    <t xml:space="preserve">Gibson, Priscilla A.; McGlynn, Cara</t>
  </si>
  <si>
    <t xml:space="preserve">Enough is enough: Grandmother caregivers' strategies for mitigating out-of-school suspensions for African-American youth</t>
  </si>
  <si>
    <t xml:space="preserve">CHILDREN AND YOUTH SERVICES REVIEW</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0190-7409</t>
  </si>
  <si>
    <t xml:space="preserve">1873-7765</t>
  </si>
  <si>
    <t xml:space="preserve">CHILD YOUTH SERV REV</t>
  </si>
  <si>
    <t xml:space="preserve">Child. Youth Serv. Rev.</t>
  </si>
  <si>
    <t xml:space="preserve">10.1016/j.childyouth.2013.08.004</t>
  </si>
  <si>
    <t xml:space="preserve">Family Studies; Social Work</t>
  </si>
  <si>
    <t xml:space="preserve">251ER</t>
  </si>
  <si>
    <t xml:space="preserve">WOS:000326911100007</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NOV-DEC</t>
  </si>
  <si>
    <t xml:space="preserve">10.1016/j.appdev.2020.101209</t>
  </si>
  <si>
    <t xml:space="preserve">PI3FO</t>
  </si>
  <si>
    <t xml:space="preserve">WOS:000600980500014</t>
  </si>
  <si>
    <t xml:space="preserve">Cheadle, JE; Goosby, BJ; Jochman, JC; Tomaso, CC; Yancey, CBK; Nelson, TD</t>
  </si>
  <si>
    <t xml:space="preserve">Cheadle, Jacob E.; Goosby, Bridget J.; Jochman, Joseph C.; Tomaso, Cara C.; Yancey, Chelsea B. Kozikowski; Nelson, Timothy D.</t>
  </si>
  <si>
    <t xml:space="preserve">Race and ethnic variation in college students' allostatic regulation of racism-related stress</t>
  </si>
  <si>
    <t xml:space="preserve">PROCEEDINGS OF THE NATIONAL ACADEMY OF SCIENCES OF THE UNITED STATES OF AMERICA</t>
  </si>
  <si>
    <t xml:space="preserve">race and ethnicity; discrimination; health disparities; stress reactivity; allostasis</t>
  </si>
  <si>
    <t xml:space="preserve">AFRICAN-AMERICAN; PERCEIVED DISCRIMINATION; HEART-RATE; PSYCHOLOGICAL DISTRESS; ELECTRODERMAL ACTIVITY; EMOTIONAL DISTRESS; VICARIOUS RACISM; HEALTH; RESPONSES; IDENTITY</t>
  </si>
  <si>
    <t xml:space="preserve">Racism-related stress is thought to contribute to widespread race/ ethnic health inequities via negative emotion and allostatic stress process up-regulation. Although prior studies document race related stress and health correlations, due to methodological and technical limitations, they have been unable to directly test the stress-reactivity hypothesis in situ. Guided by theories of constructed emotion and allostasis, we developed a protocol using wearable sensors and daily surveys that allowed us to operationalize and time-couple self-reported racism-related experiences, negative emotions, and an independent biosignal of emotional arousal. We used data from 100 diverse young adults at a predominantly White college campus to assess racism-related stress reactivity using electrodermal activity (EDA), a biosignal of sympathetic nervous system activity. We find that racism-related experiences predict both increased negative emotion risk and heightened EDA, consistent with the proposed allostatic model of health and disease. Specific patterns varied across race/ethnic groups. For example, discrimination and rumination were associated with negative emotion for African American students, but only interpersonal discrimination predicted increased arousal via EDA. The pattern of results was more general for Latinx students, for whom interpersonal discrimination, vicarious racism exposure, and rumination significantly modulated arousal. As with Latinx students, African students were particularly responsive to vicarious racism while 1.5 generation Black students were generally not responsive to racism-related experiences. Overall, these findings provide support for allo stasis-based theories of mental and physical health via a naturalistic assessment of the emotional and sympathetic nervous system responding to real-life social experiences.</t>
  </si>
  <si>
    <t xml:space="preserve">[Cheadle, Jacob E.; Goosby, Bridget J.] Univ Texas Austin, Dept Sociol, Austin, TX 78712 USA; [Jochman, Joseph C.] Univ Nebraska, Dept Sociol, Lincoln, NE 68588 USA; [Tomaso, Cara C.; Yancey, Chelsea B. Kozikowski; Nelson, Timothy D.] Univ Nebraska, Dept Psychol, Lincoln, NE 68588 USA</t>
  </si>
  <si>
    <t xml:space="preserve">University of Texas System; University of Texas Austin; University of Nebraska System; University of Nebraska Lincoln; University of Nebraska System; University of Nebraska Lincoln</t>
  </si>
  <si>
    <t xml:space="preserve">Cheadle, JE (corresponding author), Univ Texas Austin, Dept Sociol, Austin, TX 78712 USA.</t>
  </si>
  <si>
    <t xml:space="preserve">j.e.cheadle@utexas.edu</t>
  </si>
  <si>
    <t xml:space="preserve">Jochman, Joseph/0000-0001-7587-9062; Cheadle, Jacob/0000-0003-1036-9170; Kozikowski, Chelsea/0000-0002-9880-0545; Nelson, Timothy/0000-0003-1831-9135</t>
  </si>
  <si>
    <t xml:space="preserve">University of Nebraska-Lincoln College of Arts and Sciences [P2CHD042849]; Population Research Center at the University of Texas at Austin; Eunice Kennedy Shriver National Institute of Child Health and Human Development</t>
  </si>
  <si>
    <t xml:space="preserve">University of Nebraska-Lincoln College of Arts and Sciences; Population Research Center at the University of Texas at Austin;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We thank Julia McQuillian and Dan Hoyt for the instrumental support provided to the development of this project. Research was generously supported by the University of Nebraska-Lincoln College of Arts and Sciences. Research was also supported by Grant P2CHD042849 awarded to the Population Research Center at the University of Texas at Austin by the Eunice Kennedy Shriver National Institute of Child Health and Human Development. The content of this article is solely the responsibility of the authors and does not necessarily represent the official views of the NIH, the University of Nebraska-Lincoln, or the University of Texas at Austin.</t>
  </si>
  <si>
    <t xml:space="preserve">NATL ACAD SCIENCES</t>
  </si>
  <si>
    <t xml:space="preserve">2101 CONSTITUTION AVE NW, WASHINGTON, DC 20418 USA</t>
  </si>
  <si>
    <t xml:space="preserve">0027-8424</t>
  </si>
  <si>
    <t xml:space="preserve">P NATL ACAD SCI USA</t>
  </si>
  <si>
    <t xml:space="preserve">Proc. Natl. Acad. Sci. U. S. A.</t>
  </si>
  <si>
    <t xml:space="preserve">DEC 8</t>
  </si>
  <si>
    <t xml:space="preserve">10.1073/pnas.1922025117</t>
  </si>
  <si>
    <t xml:space="preserve">Multidisciplinary Sciences</t>
  </si>
  <si>
    <t xml:space="preserve">Science Citation Index Expanded (SCI-EXPANDED); Social Science Citation Index (SSCI)</t>
  </si>
  <si>
    <t xml:space="preserve">Science &amp; Technology - Other Topics</t>
  </si>
  <si>
    <t xml:space="preserve">PF3QU</t>
  </si>
  <si>
    <t xml:space="preserve">Green Published, Green Submitted</t>
  </si>
  <si>
    <t xml:space="preserve">WOS:000598974200007</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CT3PA</t>
  </si>
  <si>
    <t xml:space="preserve">WOS:000362717700003</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2</t>
  </si>
  <si>
    <t xml:space="preserve">10.1007/s11199-007-9227-z</t>
  </si>
  <si>
    <t xml:space="preserve">198KG</t>
  </si>
  <si>
    <t xml:space="preserve">WOS:000248626400006</t>
  </si>
  <si>
    <t xml:space="preserve">VanInwegen, A; Caldas, LM; Ballentine, R; Pamulapati, LG; Patterson, J; Hayes, T; Ogbonna, KC; Donohoe, KL</t>
  </si>
  <si>
    <t xml:space="preserve">VanInwegen, Amanda; Caldas, Lauren M.; Ballentine, Ron; Pamulapati, Lauren G.; Patterson, Julie; Hayes, Taryn; Ogbonna, Kelechi C.; Donohoe, Krista L.</t>
  </si>
  <si>
    <t xml:space="preserve">An intensive summer pipeline program for pre-pharmacy students to increase underrepresented minority matriculation to pharmacy school</t>
  </si>
  <si>
    <t xml:space="preserve">CURRENTS IN PHARMACY TEACHING AND LEARNING</t>
  </si>
  <si>
    <t xml:space="preserve">Pre-pharmacy; Pipeline program; Underrepresented minority; Matriculation; Recruitment</t>
  </si>
  <si>
    <t xml:space="preserve">Background and purpose: To describe the Summer Academic Enrichment Program (SAEP) for underrepresented minority (URM) matriculants at Virginia Commonwealth University (VCU) School of Pharmacy. Educational activity and setting: The SAEP is a six-week summer pipeline program at VCU for undergraduate and post-baccalaureate students interested in applying to medical, dental, physical therapy, or pharmacy school, divided into school tracks. Demographic and matriculation information about the pharmacy track program participants was obtained from the program and school administration from inception in 2012 through 2019. A retrospective analysis of the impact of SAEP on URM matriculation at VCU School of Pharmacy was conducted. Findings: Of the 80 pharmacy track participants, 56.3% (n = 45) have enrolled at VCU School of Pharmacy. Among those 45 that matriculated, 33.3% (n = 15) identified as one or more of the following URM populations: Black or African American 28.9% (n = 13), Hispanic or Latinx 4.4% (n = 2), and American Indian 2.2% (n = 1). In comparison, the same URM classifications for students enrolled at VCU School of Pharmacy over the last nine years ranged from 5% to 11% Black or African American, 0% to 5% Hispanic or Latinx, and 0% to 2% American Indian with a total URM representation range of 7% to 25% during this timeframe. Summary: SAEP is a program utilized to increase matriculation of students from diverse backgrounds, including URM populations. This type of pipeline program is described as one way to improve URM representation.</t>
  </si>
  <si>
    <t xml:space="preserve">[VanInwegen, Amanda; Caldas, Lauren M.; Ballentine, Ron; Pamulapati, Lauren G.; Patterson, Julie; Hayes, Taryn; Ogbonna, Kelechi C.] Virginia Commonwealth Univ, Sch Pharm, Richmond, VA USA; [Donohoe, Krista L.] Virginia Commonwealth Univ, Sch Pharm, Dept Pharmacotherapy &amp; Outcomes Sci, 410 N 12th St,POB 980533, Richmond, VA 23298 USA</t>
  </si>
  <si>
    <t xml:space="preserve">Virginia Commonwealth University; Virginia Commonwealth University</t>
  </si>
  <si>
    <t xml:space="preserve">Donohoe, KL (corresponding author), Virginia Commonwealth Univ, Sch Pharm, Dept Pharmacotherapy &amp; Outcomes Sci, 410 N 12th St,POB 980533, Richmond, VA 23298 USA.</t>
  </si>
  <si>
    <t xml:space="preserve">avaninwegen@vcu.edu; lmcaldas@vcu.edu; rlballen@vcu.edu; lgpamulapati@vcu.edu; japatterson2@vcu.edu; hayesta5@vcu.edu; kcunegbuogbo@vcu.edu; kldonohoe@vcu.edu</t>
  </si>
  <si>
    <t xml:space="preserve">Pamulapati, Lauren Grecheck/N-8498-2019</t>
  </si>
  <si>
    <t xml:space="preserve">Pamulapati, Lauren Grecheck/0000-0002-8371-0870; Caldas, Lauren/0000-0002-2149-0796</t>
  </si>
  <si>
    <t xml:space="preserve">1877-1297</t>
  </si>
  <si>
    <t xml:space="preserve">1877-1300</t>
  </si>
  <si>
    <t xml:space="preserve">CURR PHARM TEACH LEA</t>
  </si>
  <si>
    <t xml:space="preserve">Curr. Pharm. Teach. Learn.</t>
  </si>
  <si>
    <t xml:space="preserve">10.1016/j.cptl.2022.06.018</t>
  </si>
  <si>
    <t xml:space="preserve">Education, Scientific Disciplines</t>
  </si>
  <si>
    <t xml:space="preserve">6M3KS</t>
  </si>
  <si>
    <t xml:space="preserve">WOS:000888771100012</t>
  </si>
  <si>
    <t xml:space="preserve">Ayazi, M; Johnson, KT; Merritt, MM; Di Paolo, MR; Edwards, CL; Koenig, HG; Bennett, GG; Whitfield, KA; Barker, CS</t>
  </si>
  <si>
    <t xml:space="preserve">Ayazi, Maryam; Johnson, Kayla T.; Merritt, Marcellus M.; Di Paolo, Michelle R.; Edwards, Christopher L.; Koenig, Harold G.; Bennett, Gary G., Jr.; Whitfield, Keith A.; Barker, Camela S.</t>
  </si>
  <si>
    <t xml:space="preserve">Religiosity, Education, John Henryism Active Coping, and Cardiovascular Responses to Anger Recall for African American Men</t>
  </si>
  <si>
    <t xml:space="preserve">religiosity; coping; socioeconomic status; blood pressure; African Americans</t>
  </si>
  <si>
    <t xml:space="preserve">PERSONALLY RELEVANT STRESS; AMBULATORY BLOOD-PRESSURE; SOCIOECONOMIC POSITION; PSYCHOLOGICAL ADJUSTMENT; PERCEIVED RACISM; COLLEGE-STUDENTS; UNITED-STATES; YOUNG-ADULTS; HYPERTENSION; RECOVERY</t>
  </si>
  <si>
    <t xml:space="preserve">The present study examined if high levels of religious attendance (ORG), private religious activity (NOR), or intrinsic religiosity (SUB) buffer cardiovascular responses to active speech and anger recall lab stressors alone and by John Henryism Active Coping (JHAC) and educational attainment. A sample of 74 healthy African American males, aged 23 to 47 years, completed psychosocial surveys and a lab reactivity protocol involving active speech and anger recall with a 5-minute baseline and ensuing recovery periods. Measures of religiosity, JHAC, and education were related to continuous measures of systolic and diastolic blood pressure (BP), for each task and rest period with repeated measures ANOVA tests. The period by education by JHAC interaction effect was significant for diastolic BP responses at low but not higher NOR. At low education and low NOR, diastolic BP levels increased significantly during anger recall and ensuing recovery for high but not low JHAC persons. Thus, being deprived of education and private religious activity may put these African American men in a vulnerable situation where higher effort coping may exacerbate their cardiovascular reactivity and recovery to anger induction.</t>
  </si>
  <si>
    <t xml:space="preserve">[Ayazi, Maryam; Johnson, Kayla T.; Merritt, Marcellus M.; Di Paolo, Michelle R.] Univ Wisconsin, Milwaukee, WI 53201 USA; [Edwards, Christopher L.; Koenig, Harold G.; Bennett, Gary G., Jr.; Whitfield, Keith A.] Duke Univ, Med Ctr, Durham, NC USA; [Barker, Camela S.] B&amp;D Behav Hlth Ctr, Durham, NC USA</t>
  </si>
  <si>
    <t xml:space="preserve">University of Wisconsin System; University of Wisconsin Milwaukee; Duke University</t>
  </si>
  <si>
    <t xml:space="preserve">Merritt, MM (corresponding author), Univ Wisconsin, Dept Psychol, Box 413, Milwaukee, WI 53201 USA.</t>
  </si>
  <si>
    <t xml:space="preserve">merrittm@uwm.edu</t>
  </si>
  <si>
    <t xml:space="preserve">Johnson, Kayla/0000-0001-8973-3670</t>
  </si>
  <si>
    <t xml:space="preserve">Training Research Grant from the NIMH [5T32MH19109]</t>
  </si>
  <si>
    <t xml:space="preserve">Training Research Grant from the NIMH</t>
  </si>
  <si>
    <t xml:space="preserve">The author(s) disclosed receipt of the following financial support for the research, authorship, and/or publication of this article: The study was done while Dr. Merritt was at Duke University and was supported by a Training Research Grant from the NIMH (5T32MH19109).</t>
  </si>
  <si>
    <t xml:space="preserve">10.1177/0095798418765859</t>
  </si>
  <si>
    <t xml:space="preserve">GH9XS</t>
  </si>
  <si>
    <t xml:space="preserve">WOS:000434024100001</t>
  </si>
  <si>
    <t xml:space="preserve">Anderson, A</t>
  </si>
  <si>
    <t xml:space="preserve">Anderson, Alida</t>
  </si>
  <si>
    <t xml:space="preserve">The Influence of Process Drama on Elementary Students' Written Language</t>
  </si>
  <si>
    <t xml:space="preserve">written language; elementary; disabilities; drama; productivity; specificity; inclusion; contextualized; decontextualized; literate language</t>
  </si>
  <si>
    <t xml:space="preserve">AFRICAN-AMERICAN; EXPRESSIVE ELABORATION; ARTS; CHILDREN; NARRATIVES; EDUCATION; LITERACY; FEATURES; SPOKEN; ENGLISH</t>
  </si>
  <si>
    <t xml:space="preserve">This article describes the influence of process drama on fourth grade students' written language productivity and specificity. Participants included 16 students with learning and/or behavioral challenges at an urban public charter school. The influence of process drama on students' written language was compared across contextualized and decontextualized activities to identify associations between activities and language outcomes. Significant increases in students' written language productivity and specificity were observed in contextualized dramatic arts activities, as compared to decontextualized language arts activities. Implications and directions for future research in arts integration within content area instruction for students in inclusive settings are discussed.</t>
  </si>
  <si>
    <t xml:space="preserve">American Univ, Sch Educ Teaching &amp; Hlth, Washington, DC 20016 USA</t>
  </si>
  <si>
    <t xml:space="preserve">American University</t>
  </si>
  <si>
    <t xml:space="preserve">Anderson, A (corresponding author), American Univ, Sch Educ Teaching &amp; Hlth, 4400 Massachusetts Ave NW, Washington, DC 20016 USA.</t>
  </si>
  <si>
    <t xml:space="preserve">aanderso@american.edu</t>
  </si>
  <si>
    <t xml:space="preserve">Anderson, Alida/0000-0003-0603-7659</t>
  </si>
  <si>
    <t xml:space="preserve">10.1177/0042085912446165</t>
  </si>
  <si>
    <t xml:space="preserve">068GT</t>
  </si>
  <si>
    <t xml:space="preserve">WOS:000313355000005</t>
  </si>
  <si>
    <t xml:space="preserve">Mitra, S</t>
  </si>
  <si>
    <t xml:space="preserve">Mitra, Sinjini</t>
  </si>
  <si>
    <t xml:space="preserve">Does collaborative learning improve student outcomes for underrepresented students?: Evidence from an online bottleneck business course</t>
  </si>
  <si>
    <t xml:space="preserve">JOURNAL OF EDUCATION FOR BUSINESS</t>
  </si>
  <si>
    <t xml:space="preserve">Collaborative learning activity; online education; professional development; social learning; student performance; underrepresented students</t>
  </si>
  <si>
    <t xml:space="preserve">Online education has grown exponentially in the past few years. An important aspect of learning that is often missing in online classes is the feeling of social connectedness among students. This paper presents a mixed methods approach using both quantitative and qualitative means to understand the impact and long-term benefits of a collaborative project in an online bottleneck business course for underrepresented students (e.g., some ethnic minority categories like African Americans, Hispanics, etc.). Data analyzed from 80 students showed not only significantly better learning outcomes for this group (as compared with earlier semesters without such an activity) but also increased academic and professional skill acquisition and an enhanced sense of community.</t>
  </si>
  <si>
    <t xml:space="preserve">[Mitra, Sinjini] Calif State Univ Fullerton, Informat Syst &amp; Decis Sci ISDS Dept, Fullerton, CA 92634 USA</t>
  </si>
  <si>
    <t xml:space="preserve">California State University System; California State University Fullerton</t>
  </si>
  <si>
    <t xml:space="preserve">Mitra, S (corresponding author), Calif State Univ Fullerton, Informat Syst &amp; Decis Sci ISDS Dept, Fullerton, CA 92634 USA.</t>
  </si>
  <si>
    <t xml:space="preserve">smitra@fullerton.edu</t>
  </si>
  <si>
    <t xml:space="preserve">0883-2323</t>
  </si>
  <si>
    <t xml:space="preserve">1940-3356</t>
  </si>
  <si>
    <t xml:space="preserve">J EDUC BUS</t>
  </si>
  <si>
    <t xml:space="preserve">J. Educ. Bus.</t>
  </si>
  <si>
    <t xml:space="preserve">APR 3</t>
  </si>
  <si>
    <t xml:space="preserve">10.1080/08832323.2021.1908941</t>
  </si>
  <si>
    <t xml:space="preserve">APR 2021</t>
  </si>
  <si>
    <t xml:space="preserve">ZL5IO</t>
  </si>
  <si>
    <t xml:space="preserve">WOS:000640642700001</t>
  </si>
  <si>
    <t xml:space="preserve">Jackson, PB; Kleiner, S; Geist, C; Cebulko, K</t>
  </si>
  <si>
    <t xml:space="preserve">Jackson, Pamela Braboy; Kleiner, Sibyl; Geist, Claudia; Cebulko, Kara</t>
  </si>
  <si>
    <t xml:space="preserve">Conventions of Courtship: Gender and Race Differences in the Significance of Dating Rituals</t>
  </si>
  <si>
    <t xml:space="preserve">JOURNAL OF FAMILY ISSUES</t>
  </si>
  <si>
    <t xml:space="preserve">dating; courtship; rituals; race; gender</t>
  </si>
  <si>
    <t xml:space="preserve">ROMANTIC RELATIONSHIPS; CASUAL SEX; WOMEN; EXPERIENCES; SEXUALITY; MARRIAGE; STUDENTS; SCRIPTS; LOVE; METAANALYSIS</t>
  </si>
  <si>
    <t xml:space="preserve">Dating rituals include dating-courtship methods that are regularly enacted. This study explores gender and race differences in the relative importance placed on certain symbolic activities previously identified by the dating literature as constituting such rituals. Using information collected from a racially diverse sample of college students (N = 680), it is found that some traditional gender differences persist, but that these are also cross-cut by racial contrasts. Men, overall, place more emphasis on gifting, as well as sexual activity. Gender differences, however, are significantly greater among African Americans as compared with Whites in the sample studied. African American respondents are also significantly more likely than White respondents to associate meeting the family with a more serious dating relationship. The findings highlight the need for greater efforts to uncover and account for racial differences in dating, relationships, and courtship.</t>
  </si>
  <si>
    <t xml:space="preserve">[Jackson, Pamela Braboy] Indiana Univ, Dept Sociol, Bloomington, IN 47405 USA; [Kleiner, Sibyl] Bremen Int Grad Sch Social Sci, Bremen, Germany; [Geist, Claudia] Univ Utah, Salt Lake City, UT USA; [Cebulko, Kara] Providence Coll, Providence, RI 02918 USA</t>
  </si>
  <si>
    <t xml:space="preserve">Indiana University System; Indiana University Bloomington; Utah System of Higher Education; University of Utah; Providence College</t>
  </si>
  <si>
    <t xml:space="preserve">Jackson, PB (corresponding author), Indiana Univ, Dept Sociol, Ballantine Hall 744,1020 E Kirkwood Ave, Bloomington, IN 47405 USA.</t>
  </si>
  <si>
    <t xml:space="preserve">pjackson@indiana.edu</t>
  </si>
  <si>
    <t xml:space="preserve">Geist, Claudia/0000-0003-1901-3429</t>
  </si>
  <si>
    <t xml:space="preserve">NICHD NIH HHS [T32 HD007168, R24 HD050924] Funding Source: Medline; NIMH NIH HHS [K02 MH001289]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0192-513X</t>
  </si>
  <si>
    <t xml:space="preserve">J FAM ISSUES</t>
  </si>
  <si>
    <t xml:space="preserve">J. Fam. Issues</t>
  </si>
  <si>
    <t xml:space="preserve">10.1177/0192513X10395113</t>
  </si>
  <si>
    <t xml:space="preserve">Family Studies</t>
  </si>
  <si>
    <t xml:space="preserve">745UQ</t>
  </si>
  <si>
    <t xml:space="preserve">WOS:000289193100003</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JOURNAL OF RESEARCH ON ADOLESCENCE</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50-8392</t>
  </si>
  <si>
    <t xml:space="preserve">1532-7795</t>
  </si>
  <si>
    <t xml:space="preserve">J RES ADOLESCENCE</t>
  </si>
  <si>
    <t xml:space="preserve">J. Res. Adolesc.</t>
  </si>
  <si>
    <t xml:space="preserve">10.1111/jora.12706</t>
  </si>
  <si>
    <t xml:space="preserve">DEC 2021</t>
  </si>
  <si>
    <t xml:space="preserve">Family Studies; Psychology, Developmental</t>
  </si>
  <si>
    <t xml:space="preserve">ZL2YE</t>
  </si>
  <si>
    <t xml:space="preserve">WOS:000730608800001</t>
  </si>
  <si>
    <t xml:space="preserve">Hornsby-Gutting, A</t>
  </si>
  <si>
    <t xml:space="preserve">Hornsby-Gutting, Angela</t>
  </si>
  <si>
    <t xml:space="preserve">WOMAN'S WORK: Race, Foreign Missions, and Respectability in the National Training School for Women and Girls</t>
  </si>
  <si>
    <t xml:space="preserve">JOURNAL OF WOMENS HISTORY</t>
  </si>
  <si>
    <t xml:space="preserve">Nannie Helen Burroughs's life-long stewardship of the National Training School for Women and Girls reveals how African American women's politics occupied multiple spheres-religious, international, educational, and domestic-simultaneously. Existing scholarship has under analyzed the relational and transnational nature of such politics as embodied by the school and reflected in her student's work abroad. Scholarly documentation of foreign mission work in the Woman's Auxiliary of the National Baptist Convention-USA and its rhetoric on black women and respectability has not been directly tied to the training school's global curriculum and activities, which included Burroughs's active participation in the Baptist World Alliance. As an educator, Burroughs fused Victorian gender norms, Pan-Africanism, feminist ideology, and Christian evangelism to position African and African American women as integral to the propagation of the Baptist faith and the goal of race/ gender advancement.</t>
  </si>
  <si>
    <t xml:space="preserve">[Hornsby-Gutting, Angela] Missouri State Univ, Hist, Springfield, MO 65897 USA</t>
  </si>
  <si>
    <t xml:space="preserve">Missouri State University</t>
  </si>
  <si>
    <t xml:space="preserve">Hornsby-Gutting, A (corresponding author), Missouri State Univ, Hist, Springfield, MO 65897 USA.</t>
  </si>
  <si>
    <t xml:space="preserve">1042-7961</t>
  </si>
  <si>
    <t xml:space="preserve">1527-2036</t>
  </si>
  <si>
    <t xml:space="preserve">J WOMENS HIST</t>
  </si>
  <si>
    <t xml:space="preserve">J. Womens Hist.</t>
  </si>
  <si>
    <t xml:space="preserve">10.1353/jowh.2019.0002</t>
  </si>
  <si>
    <t xml:space="preserve">History; Women's Studies</t>
  </si>
  <si>
    <t xml:space="preserve">HO7QJ</t>
  </si>
  <si>
    <t xml:space="preserve">WOS:000461142600003</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SCHOOL</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Ethnic Studies</t>
  </si>
  <si>
    <t xml:space="preserve">796EB</t>
  </si>
  <si>
    <t xml:space="preserve">WOS:000293032000004</t>
  </si>
  <si>
    <t xml:space="preserve">Vickery, AE</t>
  </si>
  <si>
    <t xml:space="preserve">Vickery, Amanda E.</t>
  </si>
  <si>
    <t xml:space="preserve">We Are All in This Struggle Together: Toward an Active Communal Construct of Citizenship</t>
  </si>
  <si>
    <t xml:space="preserve">social studies; Black females; citizenship; community; teacher beliefs; activism</t>
  </si>
  <si>
    <t xml:space="preserve">BLACK-WOMEN TEACHERS; CULTURAL CITIZENSHIP; EDUCATION; POLITICS; DEMOCRACY; SCHOOL; YOUTH</t>
  </si>
  <si>
    <t xml:space="preserve">This qualitative case study explores how an African American woman social studies teacher made sense of the construct of citizenship utilizing historical and experiential knowledge. The multiple intersections of the participant's identity affected the ways in which she understood and taught citizenship to her high school students. She chose to reject the dominant notion of citizenship because it failed to align with her experiences as an African American woman and instead chose to teach an active and community-centered citizenship. This study hopes to shed light on how alternative notions of citizenship may be utilized in social studies classrooms.</t>
  </si>
  <si>
    <t xml:space="preserve">[Vickery, Amanda E.] Arizona State Univ, Teacher Preparat, Mary Lou Fulton Teachers Coll, Glendale, AZ 85306 USA</t>
  </si>
  <si>
    <t xml:space="preserve">Arizona State University</t>
  </si>
  <si>
    <t xml:space="preserve">Vickery, AE (corresponding author), Arizona State Univ, Mary Lou Fulton Teachers Coll, 4701 West Thunderbird Rd,FAB S253, Glendale, AZ 85306 USA.</t>
  </si>
  <si>
    <t xml:space="preserve">Amanda.Vickery@asu.edu</t>
  </si>
  <si>
    <t xml:space="preserve">10.1177/0042085917721955</t>
  </si>
  <si>
    <t xml:space="preserve">SC8QI</t>
  </si>
  <si>
    <t xml:space="preserve">WOS:000650927800005</t>
  </si>
  <si>
    <t xml:space="preserve">Petchauer, E</t>
  </si>
  <si>
    <t xml:space="preserve">Petchauer, Emery</t>
  </si>
  <si>
    <t xml:space="preserve">Sampling Practices and Social Spaces: Exploring a Hip-Hop Approach to Higher Education</t>
  </si>
  <si>
    <t xml:space="preserve">AFRICAN-AMERICAN; STUDENT ORGANIZATIONS; IDENTITY</t>
  </si>
  <si>
    <t xml:space="preserve">Much more than a musical genre, hip-hop culture exists as an animating force in the lives of many young adults. This article looks beyond the moral concerns often associated with rap music to explore how hip-hop as a larger set of expressions and practices implicates the educational experiences, activities, and approaches for students. The article draws from a multisite, phenomenological study of 6 students involved with hip-hop at a large, public university to illustrate two specific findings: (a) how students used hip-hop sampling as an approach and practice in education, and (b) how hip-hop spaces and practices were integrated into students' educational lives on campus.</t>
  </si>
  <si>
    <t xml:space="preserve">Lincoln Univ, Chester Cty, PA 19352 USA</t>
  </si>
  <si>
    <t xml:space="preserve">Pennsylvania Commonwealth System of Higher Education (PCSHE); Lincoln University - Pennsylvania</t>
  </si>
  <si>
    <t xml:space="preserve">Petchauer, E (corresponding author), Lincoln Univ, 1570 Baltimore Pk,Box 179,MSC 24,Dickey Hall 327, Chester Cty, PA 19352 USA.</t>
  </si>
  <si>
    <t xml:space="preserve">epetchauer@lincoln.edu</t>
  </si>
  <si>
    <t xml:space="preserve">JUL-AUG</t>
  </si>
  <si>
    <t xml:space="preserve">10.1353/csd.0.0147</t>
  </si>
  <si>
    <t xml:space="preserve">631ZF</t>
  </si>
  <si>
    <t xml:space="preserve">WOS:000280388700001</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JOURNAL OF YOUTH AND ADOLESCENCE</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0047-2891</t>
  </si>
  <si>
    <t xml:space="preserve">J YOUTH ADOLESCENCE</t>
  </si>
  <si>
    <t xml:space="preserve">J. Youth Adolesc.</t>
  </si>
  <si>
    <t xml:space="preserve">10.1007/s10964-010-9527-4</t>
  </si>
  <si>
    <t xml:space="preserve">705FO</t>
  </si>
  <si>
    <t xml:space="preserve">WOS:000286114500004</t>
  </si>
  <si>
    <t xml:space="preserve">Rausch, SM; Auerbach, SM; Gramling, SE</t>
  </si>
  <si>
    <t xml:space="preserve">Rausch, Sarah M.; Auerbach, Stephen M.; Gramling, Sandra E.</t>
  </si>
  <si>
    <t xml:space="preserve">Gender and ethnic differences in stress reduction, reactivity, and recovery</t>
  </si>
  <si>
    <t xml:space="preserve">gender; ethnicity; stress reactivity; stress reduction</t>
  </si>
  <si>
    <t xml:space="preserve">CARDIOVASCULAR REACTIVITY; SEX-DIFFERENCES; PHYSIOLOGICAL-RESPONSES; SOCIAL DESIRABILITY; BLOOD-PRESSURE; MEDITATION; HYPERTENSION; EPIDEMIOLOGY; RELAXATION; DEPRESSION</t>
  </si>
  <si>
    <t xml:space="preserve">To assess whether gender and ethnic subgroups differentially self-reported stress reduction, reactivity, and recovery, 313 undergraduate African American and Caucasian students at an urban northeastern American university were randomly assigned to one of three relaxation conditions which they utilized before and after being exposed to a visual stressor. Self-report measures of state anxiety were taken before and after each activity. Females reported the most stress reduction, reactivity, and recovery. Caucasian females reported unique reactions relative to other groups at all phases. African American males reported the least amount of cognitive reactivity. Results from this study suggest that ethnicity should be evaluated with gender differences, affective reactions need to be better understood, and interventions for stress may need to be specifically tailored.</t>
  </si>
  <si>
    <t xml:space="preserve">[Rausch, Sarah M.] Mayo Clin, Dept Psychiat &amp; Psychol, Rochester, MN 55905 USA; [Auerbach, Stephen M.; Gramling, Sandra E.] Virginia Commonwealth Univ, Dept Psychol, Richmond, VA 23284 USA</t>
  </si>
  <si>
    <t xml:space="preserve">Mayo Clinic; Virginia Commonwealth University</t>
  </si>
  <si>
    <t xml:space="preserve">Rausch, SM (corresponding author), Mayo Clin, Dept Psychiat &amp; Psychol, 200 1st SW,MA W 11, Rochester, MN 55905 USA.</t>
  </si>
  <si>
    <t xml:space="preserve">Rausch.Sarah@Mayo.Edu</t>
  </si>
  <si>
    <t xml:space="preserve">9-10</t>
  </si>
  <si>
    <t xml:space="preserve">10.1007/s11199-008-9460-0</t>
  </si>
  <si>
    <t xml:space="preserve">357BF</t>
  </si>
  <si>
    <t xml:space="preserve">WOS:000259820600010</t>
  </si>
  <si>
    <t xml:space="preserve">Pérusse, R; DeRonck, N; Parzych, J</t>
  </si>
  <si>
    <t xml:space="preserve">Perusse, Rachelle; DeRonck, Nicole; Parzych, Jennifer</t>
  </si>
  <si>
    <t xml:space="preserve">School counseling: Partnering with a school district to provide postsecondary opportunities for first generation, low income, and students of color</t>
  </si>
  <si>
    <t xml:space="preserve">PSYCHOLOGY IN THE SCHOOLS</t>
  </si>
  <si>
    <t xml:space="preserve">postsecondary opportunities</t>
  </si>
  <si>
    <t xml:space="preserve">A classroom activity led by district school counselors was conducted in a K-12 school district to ensure educational equity for students in relation to postsecondary attendance. This took place in a school setting that has a large population of students of color, predominately Latino and African American students, as well as low-income students. As part of their practicum field experience, university school counseling students were supervised by school counselors at their sites to help provide a readily available and modified curriculum to instruct students about their options related to postsecondary awareness, planning, and attendance, as well as demonstrate career pathways that engender high expectations and college and career readiness. Instruction took place in the classroom as well as in small group settings.</t>
  </si>
  <si>
    <t xml:space="preserve">[Perusse, Rachelle] Univ Connecticut, Storrs, CT USA; [DeRonck, Nicole] Western Connecticut State Univ, Danbury, CT USA; [Parzych, Jennifer] Southern Connecticut State Univ, New Haven, CT USA</t>
  </si>
  <si>
    <t xml:space="preserve">University of Connecticut; Connecticut State University System; Western Connecticut State University; Connecticut State University System; Southern Connecticut State University</t>
  </si>
  <si>
    <t xml:space="preserve">Pérusse, R (corresponding author), Univ Connecticut, Neag Sch Educ, Counseling Program, Educ Psychol Dept,Unit 3064, 249 Glenbrook Rd, Storrs, CT 06269 USA.</t>
  </si>
  <si>
    <t xml:space="preserve">rachelle.perusse@uconn.edu</t>
  </si>
  <si>
    <t xml:space="preserve">0033-3085</t>
  </si>
  <si>
    <t xml:space="preserve">1520-6807</t>
  </si>
  <si>
    <t xml:space="preserve">PSYCHOL SCHOOLS</t>
  </si>
  <si>
    <t xml:space="preserve">Psychol. Schools</t>
  </si>
  <si>
    <t xml:space="preserve">10.1002/pits.22084</t>
  </si>
  <si>
    <t xml:space="preserve">FN3XJ</t>
  </si>
  <si>
    <t xml:space="preserve">WOS:000415935300002</t>
  </si>
  <si>
    <t xml:space="preserve">Ma, TT; Brown, IA; Kulm, G; Davis, TJ; Lewis, CW; Allen, GD</t>
  </si>
  <si>
    <t xml:space="preserve">Ma, Tingting; Brown, Irving A.; Kulm, Gerald; Davis, Trina J.; Lewis, Chance W.; Allen, G. Donald</t>
  </si>
  <si>
    <t xml:space="preserve">Constructing and Role-Playing Student Avatars in a Simulation of Teaching Algebra for Diverse Learners</t>
  </si>
  <si>
    <t xml:space="preserve">culturally diverse classrooms; technology-enriched teacher preparation strategies; Second Life (SL); algebra teaching; teacher education</t>
  </si>
  <si>
    <t xml:space="preserve">AFRICAN-AMERICAN STUDENTS; VIRTUAL WORLDS; URBAN; EDUCATION; FAILURE; DESIGN</t>
  </si>
  <si>
    <t xml:space="preserve">From the perspectives of Graduate Research Assistants (GRAs), this study examines the design and implementation of a simulated teaching environment in Second Life (SL) for prospective teachers to teach algebra for diverse learners. Drawing upon the Learning-for-Use framework, the analyses provide evidence on the development of student avatars in construction and role-playing activities. The study reveals challenges, procedures, and suggestions for future simulations. This study also calls for research efforts toward preparing mathematics teachers for cultural diversity.</t>
  </si>
  <si>
    <t xml:space="preserve">[Ma, Tingting] Texas A&amp;M Univ, Curriculum &amp; Instruct, College Stn, TX 77843 USA; [Kulm, Gerald] Texas A&amp;M Univ, Math Educ, College Stn, TX 77843 USA; [Davis, Trina J.; Allen, G. Donald] Texas A&amp;M Univ, College Stn, TX 77843 USA; [Brown, Irving A.] Siemens Tech Learning Serv, Norcross, GA USA; [Lewis, Chance W.] Univ North Carolina Charlotte, Urban Educ, Charlotte, NC USA; [Lewis, Chance W.] Univ North Carolina Charlotte, Urban Educ Collaborat, Charlotte, NC USA</t>
  </si>
  <si>
    <t xml:space="preserve">Texas A&amp;M University System; Texas A&amp;M University College Station; Texas A&amp;M University System; Texas A&amp;M University College Station; Texas A&amp;M University System; Texas A&amp;M University College Station; Siemens AG; University of North Carolina; University of North Carolina Charlotte; University of North Carolina; University of North Carolina Charlotte</t>
  </si>
  <si>
    <t xml:space="preserve">Ma, TT (corresponding author), Texas A&amp;M Univ, MS 4232, College Stn, TX 77843 USA.</t>
  </si>
  <si>
    <t xml:space="preserve">ting@tamu.edu</t>
  </si>
  <si>
    <t xml:space="preserve">National Science Foundation [1020132]; Division Of Research On Learning; Direct For Education and Human Resources [1020132] Funding Source: National Science Foundation</t>
  </si>
  <si>
    <t xml:space="preserve">The author(s) disclosed receipt of the following financial support for the research, authorship, and/or publication of this article: This project is funded by the National Science Foundation (Grant 1020132).</t>
  </si>
  <si>
    <t xml:space="preserve">10.1177/0042085914542658</t>
  </si>
  <si>
    <t xml:space="preserve">DL6RI</t>
  </si>
  <si>
    <t xml:space="preserve">WOS:000375765900004</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JOURNAL OF SCIENCE EDUCATION AND TECHNOLOGY</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National Science Foundation(National Science Foundation (NSF))</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59-0145</t>
  </si>
  <si>
    <t xml:space="preserve">1573-1839</t>
  </si>
  <si>
    <t xml:space="preserve">J SCI EDUC TECHNOL</t>
  </si>
  <si>
    <t xml:space="preserve">J. Sci. Educ. Technol.</t>
  </si>
  <si>
    <t xml:space="preserve">10.1007/s10956-016-9640-6</t>
  </si>
  <si>
    <t xml:space="preserve">Education &amp; Educational Research; Education, Scientific Disciplines</t>
  </si>
  <si>
    <t xml:space="preserve">EF0WP</t>
  </si>
  <si>
    <t xml:space="preserve">WOS:000390047300020</t>
  </si>
  <si>
    <t xml:space="preserve">Lee, J; Leibowitz, J; Rezek, J; Millea, M; Saffo, G</t>
  </si>
  <si>
    <t xml:space="preserve">Lee, Jonathan; Leibowitz, Jami; Rezek, Jon; Millea, Meghan; Saffo, George</t>
  </si>
  <si>
    <t xml:space="preserve">The Impact of International Virtual Exchange on Student Success</t>
  </si>
  <si>
    <t xml:space="preserve">JOURNAL OF INTERNATIONAL STUDENTS</t>
  </si>
  <si>
    <t xml:space="preserve">international virtual exchange; study abroad; student success metrics</t>
  </si>
  <si>
    <t xml:space="preserve">This study expands the literature on high impact practices by assessing the effect of global experiences, including international virtual exchange (IVE) and study abroad, on student success, measured as GPA, first-year retention, and graduation rate. Our dataset tracks over 47,000 students over 10 years at a large U.S. university. Our fixed effects models show that IVE and studying abroad increase average GPA. Using logit models, we find that taking IVE courses or studying abroad positively impacts the probability students are retained and eventually graduate. Our findings also show that first-generation college students, financially disadvantaged students, female students, and Black and African American students who take IVE courses benefit more than their demographic counterparts who don't. Taken together, these results confirm that IVE is both a high impact practice and a pedagogy that offers significant benefits to under-resourced students and students who have historically been underrepresented in global learning activities.</t>
  </si>
  <si>
    <t xml:space="preserve">[Lee, Jonathan; Millea, Meghan] East Carolina Univ, Dept Econ, Greenville, NC 27858 USA; [Leibowitz, Jami] East Carolina Univ, Global Acad Initiat, Greenville, NC 27858 USA; [Leibowitz, Jami] East Carolina Univ, Off Global Affairs, Greenville, NC 27858 USA; [Rezek, Jon] East Carolina Univ, Global Affairs, Greenville, NC 27858 USA; [Rezek, Jon; Saffo, George] East Carolina Univ, Econ, Greenville, NC 27858 USA</t>
  </si>
  <si>
    <t xml:space="preserve">University of North Carolina; East Carolina University; University of North Carolina; East Carolina University; University of North Carolina; East Carolina University; University of North Carolina; East Carolina University; University of North Carolina; East Carolina University</t>
  </si>
  <si>
    <t xml:space="preserve">Lee, J (corresponding author), East Carolina Univ, Dept Econ, Greenville, NC 27858 USA.</t>
  </si>
  <si>
    <t xml:space="preserve">LeeJo@ecu.cdu</t>
  </si>
  <si>
    <t xml:space="preserve">UNIV LOUISIANA MONROE</t>
  </si>
  <si>
    <t xml:space="preserve">MONROE</t>
  </si>
  <si>
    <t xml:space="preserve">700 UNIVERSITY AVE, MONROE, LA 71209 USA</t>
  </si>
  <si>
    <t xml:space="preserve">2162-3104</t>
  </si>
  <si>
    <t xml:space="preserve">2166-3750</t>
  </si>
  <si>
    <t xml:space="preserve">J INT STUDENTS</t>
  </si>
  <si>
    <t xml:space="preserve">J. Int. Students</t>
  </si>
  <si>
    <t xml:space="preserve">10.32674/jis.v12iS3.4593</t>
  </si>
  <si>
    <t xml:space="preserve">5K5LK</t>
  </si>
  <si>
    <t xml:space="preserve">gold, Green Submitted</t>
  </si>
  <si>
    <t xml:space="preserve">WOS:000869767700006</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EDUCATIONAL PSYCHOLOG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0144-3410</t>
  </si>
  <si>
    <t xml:space="preserve">1469-5820</t>
  </si>
  <si>
    <t xml:space="preserve">EDUC PSYCHOL-UK</t>
  </si>
  <si>
    <t xml:space="preserve">Educ. Psychol.</t>
  </si>
  <si>
    <t xml:space="preserve">2023 AUG 1</t>
  </si>
  <si>
    <t xml:space="preserve">10.1080/01443410.2023.2240985</t>
  </si>
  <si>
    <t xml:space="preserve">AUG 2023</t>
  </si>
  <si>
    <t xml:space="preserve">O1JE8</t>
  </si>
  <si>
    <t xml:space="preserve">WOS:001041443900001</t>
  </si>
  <si>
    <t xml:space="preserve">Quiroz, PA; Milam-Brooks, K; Adams-Romena, D</t>
  </si>
  <si>
    <t xml:space="preserve">Quiroz, Pamela Anne; Milam-Brooks, Kisha; Adams-Romena, Dominique</t>
  </si>
  <si>
    <t xml:space="preserve">School as solution to the problem of urban place Student migration, perceptions of safety, and children's concept of community</t>
  </si>
  <si>
    <t xml:space="preserve">CHILDHOOD-A GLOBAL JOURNAL OF CHILD RESEARCH</t>
  </si>
  <si>
    <t xml:space="preserve">educational entrepreneurs; community; urban school reform; student migration; Child-centered activities</t>
  </si>
  <si>
    <t xml:space="preserve">PHYSICAL-ACTIVITY; MIDDLE-CLASS; OPPORTUNITY; GEOGRAPHY; EDUCATION</t>
  </si>
  <si>
    <t xml:space="preserve">This case study explores how student migration impacts low-income fourth grade African American and Latino children in the US who leave their neighborhoods to attend a state-of-the-art facility in a downtown urban area. Children at the World Citizens School (WCS) convey how safety plays a key role in their restrictions by parents and in their daily lives in a near total institutional environment. The use of multiple methods show how the social relations of community are modified by student migration and how one community is displaced by another.</t>
  </si>
  <si>
    <t xml:space="preserve">[Quiroz, Pamela Anne; Milam-Brooks, Kisha] Univ Illinois, Chicago, IL 60607 USA; [Adams-Romena, Dominique] Smith Coll, Northampton, MA 01063 USA</t>
  </si>
  <si>
    <t xml:space="preserve">University of Illinois System; University of Illinois Chicago; University of Illinois Chicago Hospital; Smith College</t>
  </si>
  <si>
    <t xml:space="preserve">Quiroz, PA (corresponding author), Univ Illinois, 1007 W Harrison St,BSB 4150,MC 132, Chicago, IL 60607 USA.</t>
  </si>
  <si>
    <t xml:space="preserve">paquiroz@uic.edu</t>
  </si>
  <si>
    <t xml:space="preserve">0907-5682</t>
  </si>
  <si>
    <t xml:space="preserve">1461-7013</t>
  </si>
  <si>
    <t xml:space="preserve">CHILDHOOD</t>
  </si>
  <si>
    <t xml:space="preserve">Child.-Glob. J. Child Res.</t>
  </si>
  <si>
    <t xml:space="preserve">10.1177/0907568213496654</t>
  </si>
  <si>
    <t xml:space="preserve">AH0RN</t>
  </si>
  <si>
    <t xml:space="preserve">WOS:000335828000005</t>
  </si>
  <si>
    <t xml:space="preserve">Acar, S; Branch, MJ; Burnett, C; Cabra, JF</t>
  </si>
  <si>
    <t xml:space="preserve">Acar, Selcuk; Branch, Marcus J.; Burnett, Cyndi; Cabra, John F.</t>
  </si>
  <si>
    <t xml:space="preserve">Assessing the Universality of the Zero Originality Lists of the Torrance Tests of Creative Thinking (TTCT)-Figural: An Examination With African American College Students</t>
  </si>
  <si>
    <t xml:space="preserve">GIFTED CHILD QUARTERLY</t>
  </si>
  <si>
    <t xml:space="preserve">assessment; creativity; psychometrics</t>
  </si>
  <si>
    <t xml:space="preserve">DIVERGENT THINKING; VALIDITY; ACHIEVEMENT; INVARIANCE; DISTANCE; FLUENCY; SCORES</t>
  </si>
  <si>
    <t xml:space="preserve">Originality is scored based on standard zero-originality lists (ZOLs) in the Torrance Tests of Creative Thinking (TTCT). The applicability of those ZOLs to diverse groups has not been examined. We examined the consistency of TTCT-Figural's sample-based (SB) ZOLs and the published ZOLs based on a sample of predominantly African American college students (n = 464 and n = 493 for Forms A and B, respectively). Then, we scored 193 forms using SB-ZOLs and published ZOLs. Compared with the old ZOLs, the updated ZOLs yielded more consistent results with the SB-ZOLs when a 3% cutoff is used for Activity 3. However, the new ZOLs made more improvement in Form A than Form B and in Activity 2 than Activities 1 and 3. Further studies are needed to determine if the inconsistencies stem from cultural differences or the method of updating the ZOLs. The results are discussed in terms of the implications for gifted identification.</t>
  </si>
  <si>
    <t xml:space="preserve">[Acar, Selcuk] Univ North Texas, Educ Psychol, Denton, TX 76203 USA; [Branch, Marcus J.] SUNY Buffalo, Buffalo, NY USA; [Cabra, John F.] SUNY Buffalo, Ctr Appl Imaginat, Buffalo, NY USA; [Burnett, Cyndi] Creat &amp; Educ, Buffalo, NY USA</t>
  </si>
  <si>
    <t xml:space="preserve">University of North Texas System; University of North Texas Denton; State University of New York (SUNY) System; State University of New York (SUNY) Buffalo; State University of New York (SUNY) System; State University of New York (SUNY) Buffalo</t>
  </si>
  <si>
    <t xml:space="preserve">Acar, S (corresponding author), Univ North Texas, Dept Educ Psychol, Matthews Hall,Room 304E,1300 West Highland St, Denton, TX 76203 USA.</t>
  </si>
  <si>
    <t xml:space="preserve">selcuk.acar@unt.edu</t>
  </si>
  <si>
    <t xml:space="preserve">Acar, Selcuk/0000-0003-4044-985X</t>
  </si>
  <si>
    <t xml:space="preserve">National Science Foundation Grant [1036183]; Division Of Human Resource Development; Direct For Education and Human Resources [1036183] Funding Source: National Science Foundation</t>
  </si>
  <si>
    <t xml:space="preserve">National Science Foundation Grant(National Science Foundation (NSF)); Division Of Human Resource Development; Direct For Education and Human Resources(National Science Foundation (NSF)NSF - Directorate for STEM Education (EDU))</t>
  </si>
  <si>
    <t xml:space="preserve">The author(s) disclosed receipt of the following financial support for the research, authorship, and/or publication of this article: The data used for this article were collected by Kimarie Engerman, Donald Drost, and Kostas Alexandridis as part of the National Science Foundation Grant (#1036183) titled Education Research Grant: The Use of Creative Problem Solving as Curriculum Enhancement to Improve Cognitive, Behavioral, and Social Transformation in STEM Retention.</t>
  </si>
  <si>
    <t xml:space="preserve">0016-9862</t>
  </si>
  <si>
    <t xml:space="preserve">1934-9041</t>
  </si>
  <si>
    <t xml:space="preserve">GIFTED CHILD QUART</t>
  </si>
  <si>
    <t xml:space="preserve">Gifted Child Q.</t>
  </si>
  <si>
    <t xml:space="preserve">10.1177/00169862211012964</t>
  </si>
  <si>
    <t xml:space="preserve">Education, Special; Psychology, Educational</t>
  </si>
  <si>
    <t xml:space="preserve">WH4OJ</t>
  </si>
  <si>
    <t xml:space="preserve">WOS:000652698800001</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Park, JJ (corresponding author), Univ Maryland, Dept Counseling Higher Educ &amp; Special Educ, 3214 Benjamin Bldg, College Pk, MD 20742 USA.</t>
  </si>
  <si>
    <t xml:space="preserve">parkjj@umd.edu</t>
  </si>
  <si>
    <t xml:space="preserve">Bowman, Nicholas A./AAC-7408-2020</t>
  </si>
  <si>
    <t xml:space="preserve">Denson, Nida/0000-0001-5543-0487; Bowman, Nicholas/0000-0001-8899-7383</t>
  </si>
  <si>
    <t xml:space="preserve">10.3102/0002831212468290</t>
  </si>
  <si>
    <t xml:space="preserve">297WW</t>
  </si>
  <si>
    <t xml:space="preserve">WOS:000330286800002</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Doerr, NM</t>
  </si>
  <si>
    <t xml:space="preserve">Doerr, Neriko Musha</t>
  </si>
  <si>
    <t xml:space="preserve">Moon, mud, and cell phones: geographies of race and construction of difference through normalization</t>
  </si>
  <si>
    <t xml:space="preserve">JOURNAL OF CULTURAL GEOGRAPHY</t>
  </si>
  <si>
    <t xml:space="preserve">African American; alternative break trips; construction of differences; geographies of race; normalization; outdoor activities</t>
  </si>
  <si>
    <t xml:space="preserve">CULTURE; PARK; REPRODUCTION</t>
  </si>
  <si>
    <t xml:space="preserve">How does the meaning of space emerge and get negotiated when individuals of diverse backgrounds interact with each other? Studies reporting that African Americans tend not to spend time in outdoor space attribute this finding to limited access to resources, cultural values, degree of assimilation to mainstream practices, discrimination in outdoor space, or a perception that outdoor recreational space is white space. Little research has addressed how such meanings relate to other meanings attached to outdoor space, let alone how this happens through interactions between people with different views on outdoor space. This article, based on interviews and participant observation of college students on an alternative break trip from the Northeastern U.S. to New Mexico in 2014, shows how students of various backgrounds experienced nature differently, how differences were articulated and explained, and how they subverted normalization processes that render not being in tune with nature as deficiency. Suggesting that geographies of race are fluid and influenced by individuals' agency, this article calls for encouraging students to examine the ways their subject positions have shaped their experiences and challenge cultural bias in what is deemed universally desirable.</t>
  </si>
  <si>
    <t xml:space="preserve">[Doerr, Neriko Musha] Ramapo Coll, Salameno Sch Humanities &amp; Global Studies, A209,A209 505 Ramapo Valley Rd, Mahwah, NJ 07430 USA</t>
  </si>
  <si>
    <t xml:space="preserve">Ramapo College New Jersey (RCNJ)</t>
  </si>
  <si>
    <t xml:space="preserve">Doerr, NM (corresponding author), Ramapo Coll, Salameno Sch Humanities &amp; Global Studies, A209,A209 505 Ramapo Valley Rd, Mahwah, NJ 07430 USA.</t>
  </si>
  <si>
    <t xml:space="preserve">ndoerr@ramapo.edu</t>
  </si>
  <si>
    <t xml:space="preserve">0887-3631</t>
  </si>
  <si>
    <t xml:space="preserve">1940-6320</t>
  </si>
  <si>
    <t xml:space="preserve">J CULT GEOGR</t>
  </si>
  <si>
    <t xml:space="preserve">J. Cult. Geogr.</t>
  </si>
  <si>
    <t xml:space="preserve">10.1080/08873631.2017.1419707</t>
  </si>
  <si>
    <t xml:space="preserve">Geography</t>
  </si>
  <si>
    <t xml:space="preserve">GQ0LE</t>
  </si>
  <si>
    <t xml:space="preserve">WOS:000441309700002</t>
  </si>
  <si>
    <t xml:space="preserve">Gion, C; McIntosh, K; Falcon, S</t>
  </si>
  <si>
    <t xml:space="preserve">Gion, Cody; McIntosh, Kent; Falcon, Sarah</t>
  </si>
  <si>
    <t xml:space="preserve">Effects of a Multifaceted Classroom Intervention on Racial Disproportionality</t>
  </si>
  <si>
    <t xml:space="preserve">diversity; intervention; behavior; intervention; classroom; positive behavior support; school discipline; single-subject designs</t>
  </si>
  <si>
    <t xml:space="preserve">SCHOOL SUSPENSION; AFRICAN-AMERICAN; DISCIPLINE; STUDENT; TEACHER; DISPARITIES; FEEDBACK; RACE</t>
  </si>
  <si>
    <t xml:space="preserve">This article reports results from an experimental study of a classroom intervention intended to decrease racial disproportionality in school discipline by focusing on making classroom behavior systems more culturally responsive and changing teacher behaviors (e.g., use of praise and reprimands). The intervention had three main components: (a) an activity to increase the cultural responsiveness of classroom behavior expectations (the personal matrix), (b) a tool to assess individual students' preferred and nonpreferred ways to receive immediate acknowledgement for desired behaviors (the praise preference assessment), and (c) coaching with visual performance feedback to heighten awareness of racial disparities in use of praise and reprimands and setting goals for racial equity (using a modified version of the Classroom Check-up). The design was a concurrent multiple-baseline single-case design across four general education teachers ranging from kindergarten to seventh grade meeting What Works Clearinghouse standards. Results from the study indicate a functional relation between the intervention and increased rates of praise and decreased rates of reprimands for African American students. Findings from this study suggest that changing teacher use of praise and reprimands may help to increase racial equity in schools.</t>
  </si>
  <si>
    <t xml:space="preserve">[Gion, Cody] Gresham Barlow Sch Dist, 1550 NW Eastman Pkwy, Gresham, OR 97030 USA; [McIntosh, Kent] Univ Oregon, ECS, Eugene, OR 97403 USA; [Falcon, Sarah] NWPBIS Network Inc, Lake Oswego, OR USA</t>
  </si>
  <si>
    <t xml:space="preserve">University of Oregon</t>
  </si>
  <si>
    <t xml:space="preserve">Gion, C (corresponding author), Gresham Barlow Sch Dist, 1550 NW Eastman Pkwy, Gresham, OR 97030 USA.</t>
  </si>
  <si>
    <t xml:space="preserve">gion@gresham.k12.or.us</t>
  </si>
  <si>
    <t xml:space="preserve">JAN 2</t>
  </si>
  <si>
    <t xml:space="preserve">10.1080/2372966X.2020.1788906</t>
  </si>
  <si>
    <t xml:space="preserve">YL9YP</t>
  </si>
  <si>
    <t xml:space="preserve">Y</t>
  </si>
  <si>
    <t xml:space="preserve">N</t>
  </si>
  <si>
    <t xml:space="preserve">WOS:000746241300007</t>
  </si>
  <si>
    <t xml:space="preserve">Elpus, K; Abril, CR</t>
  </si>
  <si>
    <t xml:space="preserve">Elpus, Kenneth; Abril, Carlos R.</t>
  </si>
  <si>
    <t xml:space="preserve">Who Enrolls in High School Music? A National Profile of U.S. Students, 2009-2013</t>
  </si>
  <si>
    <t xml:space="preserve">JOURNAL OF RESEARCH IN MUSIC EDUCATION</t>
  </si>
  <si>
    <t xml:space="preserve">music participation; music ensemble enrollment; socioeconomic status; race and ethnicity; demographics</t>
  </si>
  <si>
    <t xml:space="preserve">The purpose of this study is to construct a complete demographic profile of high school music ensemble students using nationally representative data for the U.S. graduating high school class of 2013. We make use of restricted-use data from the National Center for Education Statistics High School Longitudinal Study of 2009 (HSLS). Results showed that 24% of the class of 2013 enrolled in at least one year of a course in band, choir, or orchestra at some point during high school. Music students were 60% female and 40% male, and the racial/ethnic composition of music ensemble students was 58% White, 13% Black or African American, 17% Hispanic or Latino, 4% Asian or Pacific Islander, 8% two or more races, and under 1% American Indian or Alaska Native. Students from the highest socioeconomic status quintiles were overrepresented among music students. Fully 61% of music ensemble students participated in some form of arts activity outside of school, and 71% of music students attended a play, concert, or live show with their parents as ninth graders. Complete results presented in the article include disaggregated profiles by type of ensemble and a multivariate logistic regression analysis.</t>
  </si>
  <si>
    <t xml:space="preserve">[Elpus, Kenneth] Univ Maryland, Mus Educ, College Pk, MD 20742 USA; [Abril, Carlos R.] Univ Miami, Frost Sch Mus, Mus, Coral Gables, FL 33124 USA; [Abril, Carlos R.] Univ Miami, Frost Sch Mus, Undergrad Mus Educ, Coral Gables, FL 33124 USA</t>
  </si>
  <si>
    <t xml:space="preserve">University System of Maryland; University of Maryland College Park; University of Miami; University of Miami</t>
  </si>
  <si>
    <t xml:space="preserve">Elpus, K (corresponding author), Univ Maryland, Sch Mus, 2110 Clarice Smith Performing Arts,8270 Alumni Dr, College Pk, MD 20742 USA.</t>
  </si>
  <si>
    <t xml:space="preserve">elpus@umd.edu</t>
  </si>
  <si>
    <t xml:space="preserve">; Elpus, Kenneth/H-4852-2015</t>
  </si>
  <si>
    <t xml:space="preserve">Abril, Carlos/0000-0003-3012-535X; Elpus, Kenneth/0000-0002-1743-6498</t>
  </si>
  <si>
    <t xml:space="preserve">0022-4294</t>
  </si>
  <si>
    <t xml:space="preserve">1945-0095</t>
  </si>
  <si>
    <t xml:space="preserve">J RES MUSIC EDUC</t>
  </si>
  <si>
    <t xml:space="preserve">J. Res. Music Educ.</t>
  </si>
  <si>
    <t xml:space="preserve">10.1177/0022429419862837</t>
  </si>
  <si>
    <t xml:space="preserve">AUG 2019</t>
  </si>
  <si>
    <t xml:space="preserve">Education &amp; Educational Research; Music</t>
  </si>
  <si>
    <t xml:space="preserve">JA6KC</t>
  </si>
  <si>
    <t xml:space="preserve">WOS:000479765400001</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573-6601</t>
  </si>
  <si>
    <t xml:space="preserve">10.1007/s10964-010-9614-6</t>
  </si>
  <si>
    <t xml:space="preserve">796BX</t>
  </si>
  <si>
    <t xml:space="preserve">Green Accepted, Green Submitted</t>
  </si>
  <si>
    <t xml:space="preserve">WOS:000293026300001</t>
  </si>
  <si>
    <t xml:space="preserve">Beadlescomb, TL</t>
  </si>
  <si>
    <t xml:space="preserve">Beadlescomb, Teresa L.</t>
  </si>
  <si>
    <t xml:space="preserve">BSW Students of Color: Principle Factors Influencing Intent to Persist Through Completion of Degree</t>
  </si>
  <si>
    <t xml:space="preserve">SOCIAL-WORK EDUCATION; AFRICAN-AMERICAN; EMPOWERMENT; VALIDATION; DIVERSITY; SELECTION; MINORITY; CHOICE; ACCESS; VIEWS</t>
  </si>
  <si>
    <t xml:space="preserve">Students of color remain underrepresented in social work education programs. According to the Council on Social Work Education (2016), only 37.4% of the 19,596 BSW degrees awarded during the 2014-2015 academic year were awarded to students from historically underrepresented groups. Through the lens of empowerment theory, this article presents a conceptual framework for understanding the varied and nuanced influencing factors contributing to BSW students' intent to persist through completion of degree. This article explores ways social work education programs can provide opportunities for students to demonstrate that they are motivated and competent learners who intend to persist in their social work education endeavors. Findings will inform postmatriculation activities such as academic advising and field-practicum.</t>
  </si>
  <si>
    <t xml:space="preserve">[Beadlescomb, Teresa L.] Saginaw Valley State Univ, University Ctr, MI 48710 USA</t>
  </si>
  <si>
    <t xml:space="preserve">Beadlescomb, TL (corresponding author), Saginaw Valley State Univ, Dept Social Work, 7400 Bay Rd, University Ctr, MI 48710 USA.</t>
  </si>
  <si>
    <t xml:space="preserve">tlbeadle@svsu.edu</t>
  </si>
  <si>
    <t xml:space="preserve">10.1080/10437797.2018.1544522</t>
  </si>
  <si>
    <t xml:space="preserve">ID9WP</t>
  </si>
  <si>
    <t xml:space="preserve">WOS:000472038200002</t>
  </si>
  <si>
    <t xml:space="preserve">Sahin, A; Wright, KB; Waxman, HC</t>
  </si>
  <si>
    <t xml:space="preserve">Sahin, Adam; Wright, Kimberly B.; Waxman, Hersh C.</t>
  </si>
  <si>
    <t xml:space="preserve">Tracking patterns in secondary students' intention to major in STEM</t>
  </si>
  <si>
    <t xml:space="preserve">INTERNATIONAL JOURNAL OF SCIENCE EDUCATION</t>
  </si>
  <si>
    <t xml:space="preserve">High schools; STEM major selection; Social Practice Theory (SPT)</t>
  </si>
  <si>
    <t xml:space="preserve">SELF-EFFICACY; SCIENCE ACTIVITIES; ASIAN-AMERICAN; SCHOOL GIRLS; CAREER; PARTICIPATION; IDENTITIES; CHOICE; TIME; GAPS</t>
  </si>
  <si>
    <t xml:space="preserve">The purpose of this study is to investigate howHarmony Public Schools' (HPS) ' Class of 2024 high school students' current selves (high school experience, math and science efficacy, parent, and teacher expectations) affect to possible future selves (i.e. choosing a science, technology, engineering, and mathematics [STEM]-major in college). 1464 tenth grade students participated in the study. We utilised logistic regressions for the study. It was found that males are 1.9 times more likely to consider STEM majors in college. African American students are least likely to choose STEM majors compared to all other ethnicities. Students who had STEM professional relatives are more likely to choose a STEM major in college. Students with higher self and parent encouragements are 1.2 and 1.3 times more likely to select a STEM major after graduation, respectively. Students with more STEM club participation, more STEM competitions (e.g. science fairs, mathematics Olympiads etc.), and higher GPA scores are more likely to plan majoring in STEM areas in college compared to less of each. Finally, students with higher math self-efficacy and science self-efficacy scores are 1.3 and 1.5 times more likely to choose a STEM-related area in college compared to students with lower math and science self-efficacy scores.</t>
  </si>
  <si>
    <t xml:space="preserve">[Sahin, Adam] Harmony Publ Sch, Houston, TX 77099 USA; [Wright, Kimberly B.] Rice Univ, Natl Network Educ Res Practice Partnerships, Houston, TX USA; [Waxman, Hersh C.] Texas A&amp;M Univ, Coll Educ &amp; Human Dev, College Stn, TX USA</t>
  </si>
  <si>
    <t xml:space="preserve">Rice University; Texas A&amp;M University System; Texas A&amp;M University College Station</t>
  </si>
  <si>
    <t xml:space="preserve">Sahin, A (corresponding author), Harmony Publ Sch, Houston, TX 77099 USA.</t>
  </si>
  <si>
    <t xml:space="preserve">asahin@harmonytx.org</t>
  </si>
  <si>
    <t xml:space="preserve">Waxman, Hersh/0000-0002-9872-9224</t>
  </si>
  <si>
    <t xml:space="preserve">0950-0693</t>
  </si>
  <si>
    <t xml:space="preserve">1464-5289</t>
  </si>
  <si>
    <t xml:space="preserve">INT J SCI EDUC</t>
  </si>
  <si>
    <t xml:space="preserve">Int. J. Sci. Educ.</t>
  </si>
  <si>
    <t xml:space="preserve">APR 13</t>
  </si>
  <si>
    <t xml:space="preserve">10.1080/09500693.2023.2165423</t>
  </si>
  <si>
    <t xml:space="preserve">FEB 2023</t>
  </si>
  <si>
    <t xml:space="preserve">G0OA6</t>
  </si>
  <si>
    <t xml:space="preserve">WOS:000937699700001</t>
  </si>
  <si>
    <t xml:space="preserve">Sulé, VT; Nelson, M; Williams, T</t>
  </si>
  <si>
    <t xml:space="preserve">Sule, V. Thandi; Nelson, Michelle; Williams, Tiffany</t>
  </si>
  <si>
    <t xml:space="preserve">They #Woke: How Black Students in an After-School Community-Based Program Manifest Critical Consciousness</t>
  </si>
  <si>
    <t xml:space="preserve">AFRICAN-AMERICAN; PASSAGE PROGRAM; SOCIAL-JUSTICE; YOUTH ACTIVISM; INNER-CITY; EDUCATION; INSTITUTIONS; MOVEMENT; CONTEXT; FAMILY</t>
  </si>
  <si>
    <t xml:space="preserve">Background/Context: Though Black Americans have long suffered under racial tyranny, they have made valiant efforts to subvert policies and practices that encroach on their humanity. Nevertheless, systemic racism has been virtually unyielding-creating both racial hierarchies and disparities in access to resources and wellness. Programs designed to address the condition of Black people, particularly Black youth, often employ deficit or dysfunctional logic, thereby ignoring the sociohistorical context in which Black youth navigate. Furthermore, not enough attention is given to the ways that culturally centered approaches ignite critical consciousness among Black youth in ways that are aligned with the tradition of the Black American abolitionist mindset. Purpose: We build on the discourse on community-based youth programs and critical consciousness development by using frameworks that elevate race and culture in analyzing how Black youth make sense of their racialized experiences. Additionally, our explication challenges the overriding deficit focus of Black youth experiences within and outside school contexts by providing a nuanced view of Black youth agency. Research Design: With critical race theory as the epistemic foundation, this study sought to foreground counternarratives among youth participants of a culturally centered, community-based program. Thus, we used semistructured interviews as our primary data source. Using a three-stage analytical process, we sought to understand if and how critical consciousness manifests within this youth community. Conclusions/Recommendations: The study demonstrates the value of foregrounding African American culture and history to fortify the values of collectivism, self-determination, purpose, responsibility, empowerment, creativity, and faith among Black youth. The authors propose that educators collaborate with community-based Black culture and youth development experts to support dialogical, student-centered spaces that impart culturally centered knowledge about Black Americans. Furthermore, the authors advocate for professional development in asset-based pedagogies as a means to enhance belongingness among Black students.</t>
  </si>
  <si>
    <t xml:space="preserve">[Sule, V. Thandi] Oakland Univ, Higher Educ, Rochester, MI 48063 USA; [Sule, V. Thandi] Oakland Univ, Higher Educ Program, Rochester, MI 48063 USA; [Nelson, Michelle] Oakland Univ, Dept Org Leadership, Rochester, MI 48063 USA; [Williams, Tiffany] Oakland Univ, William Beaumont Sch Med, Divers &amp; Inclus, Rochester, MI 48063 USA</t>
  </si>
  <si>
    <t xml:space="preserve">Oakland University; Oakland University; Oakland University; Oakland University</t>
  </si>
  <si>
    <t xml:space="preserve">Sulé, VT (corresponding author), Oakland Univ, Higher Educ, Rochester, MI 48063 USA.;Sulé, VT (corresponding author), Oakland Univ, Higher Educ Program, Rochester, MI 48063 USA.</t>
  </si>
  <si>
    <t xml:space="preserve">RN8AO</t>
  </si>
  <si>
    <t xml:space="preserve">WOS:000640574100004</t>
  </si>
  <si>
    <t xml:space="preserve">Nguyen, TH; Gasman, M</t>
  </si>
  <si>
    <t xml:space="preserve">Thai-Huy Nguyen; Gasman, Marybeth</t>
  </si>
  <si>
    <t xml:space="preserve">Cultural Identity and Allegiance Among Vietnamese Students and Their Organizations at the University of California, Irvine: 1980-1990</t>
  </si>
  <si>
    <t xml:space="preserve">AFRICAN-AMERICAN; ACCULTURATION; ADJUSTMENT; COMPLEX</t>
  </si>
  <si>
    <t xml:space="preserve">Background: Within the canon of Asian American histories and histories of student activism, little attention is given to the Vietnamese students at the University of California at Irvine, who came together to advocate for the well-being of Vietnamese refugees after the end of the Vietnam War. This study examines this history and discusses the implications for understanding the unique histories that shape the lives of our increasingly diverse student populations. Purpose: The objective of this study is to unearth and examine the experiences of Vietnamese students at the University of California at Irvine after the Vietnam War, between 1980 and 1990, and how their student organizations functioned to help them make sense of their personal losses as well as mobilize their efforts to highlight the plight of Vietnamese refugees. Research Design: Primary and secondary sources were used to support this historical analysis. Data Collection: Archival material came from the University of California at Irvine's Southeast Asian Archive. Conclusions: This study pushes back against popular historical narratives that either ignore or blur the distinct experiences, traditions, and political and economic statuses among the U.S. Asian population. We demonstrate how Vietnamese students were active in their pursuit to improve the social and political conditions for their community. Moreover, this history brings forward very critical issues of student organizing and civic engagement and immigration.</t>
  </si>
  <si>
    <t xml:space="preserve">[Thai-Huy Nguyen] Univ Penn, Div Higher Educ, Philadelphia, PA 19104 USA; [Gasman, Marybeth] Univ Penn, Grad Sch Educ, Higher Educ, Philadelphia, PA 19104 USA</t>
  </si>
  <si>
    <t xml:space="preserve">University of Pennsylvania; University of Pennsylvania</t>
  </si>
  <si>
    <t xml:space="preserve">Nguyen, TH (corresponding author), Univ Penn, Div Higher Educ, Philadelphia, PA 19104 USA.</t>
  </si>
  <si>
    <t xml:space="preserve">Gasman, Marybeth/ABE-8116-2020</t>
  </si>
  <si>
    <t xml:space="preserve">CK5AN</t>
  </si>
  <si>
    <t xml:space="preserve">WOS:000356234600001</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10.1111/josi.12273</t>
  </si>
  <si>
    <t xml:space="preserve">Social Issues; Psychology, Social</t>
  </si>
  <si>
    <t xml:space="preserve">Social Issues; Psychology</t>
  </si>
  <si>
    <t xml:space="preserve">GK4FR</t>
  </si>
  <si>
    <t xml:space="preserve">WOS:000436112500010</t>
  </si>
  <si>
    <t xml:space="preserve">Billingsley, JT; Hurd, NM</t>
  </si>
  <si>
    <t xml:space="preserve">Billingsley, Janelle T.; Hurd, Noelle M.</t>
  </si>
  <si>
    <t xml:space="preserve">Discrimination, mental health and academic performance among underrepresented college students: the role of extracurricular activities at predominantly white institutions</t>
  </si>
  <si>
    <t xml:space="preserve">SOCIAL PSYCHOLOGY OF EDUCATION</t>
  </si>
  <si>
    <t xml:space="preserve">Academic performance; Extracurricular activities; Underrepresented students; Higher education; Discrimination; Resilience</t>
  </si>
  <si>
    <t xml:space="preserve">PERCEIVED RACIAL-DISCRIMINATION; AFRICAN-AMERICAN; SOCIAL SUPPORT; PSYCHOLOGICAL ADJUSTMENT; GENDER DISCRIMINATION; ASIAN-AMERICAN; SCHOOL; IDENTITY; ACHIEVEMENT; DEPRESSION</t>
  </si>
  <si>
    <t xml:space="preserve">In this study, we explored the potential of extracurricular activity involvement (ECAI) among underrepresented college students to counter and protect against the noxious effects of perceived discrimination on academic performance. Students (N=340; 68.5% female), were eligible to participate if they identified as a member of a historically underrepresented racial or ethnic group, as first-generation college students, and/or if their families were economically disadvantaged. Data were collected over three time points during students' first two academic years attending a predominantly white institution. We explored the potential association between ECAI and grade point average (GPA) in the context of students' experiences of discrimination by testing depressive symptoms as a mediator and ECAI as a compensatory factor. Bootstrapped confidence intervals of the standardized indirect effect indicated that discrimination at time one indirectly predicted lower GPAs at time three via greater depressive symptoms, while ECAI at time one acted conversely and indirectly predicted higher GPAs at time three via fewer depressive symptoms. These results suggest that promoting ECAI may be an effective strategy to facilitate academic success by countering negative psychological health outcomes stemming from underrepresented students' experiences of discrimination.</t>
  </si>
  <si>
    <t xml:space="preserve">[Billingsley, Janelle T.; Hurd, Noelle M.] Univ Virginia, Dept Psychol, 102 Gilmer Hall,POB 400400, Charlottesville, VA 22904 USA</t>
  </si>
  <si>
    <t xml:space="preserve">University of Virginia</t>
  </si>
  <si>
    <t xml:space="preserve">Billingsley, JT (corresponding author), Univ Virginia, Dept Psychol, 102 Gilmer Hall,POB 400400, Charlottesville, VA 22904 USA.</t>
  </si>
  <si>
    <t xml:space="preserve">jtb2ma@virginia.edu</t>
  </si>
  <si>
    <t xml:space="preserve">University of Virginia; National Academy of Education; William T. Grant Foundation Scholar Award; Spencer Foundation</t>
  </si>
  <si>
    <t xml:space="preserve">The authors would like to thank the students for participating in this study and the members of the research team who assisted with data collection. This study was funded through start-up funds awarded to the second author from the University of Virginia. The writing of this article was supported in part by a postdoctoral fellowship through the National Academy of Education and Spencer Foundation as well as a William T. Grant Foundation Scholar Award to the second author.</t>
  </si>
  <si>
    <t xml:space="preserve">1381-2890</t>
  </si>
  <si>
    <t xml:space="preserve">1573-1928</t>
  </si>
  <si>
    <t xml:space="preserve">SOC PSYCHOL EDUC</t>
  </si>
  <si>
    <t xml:space="preserve">Soc. Psychol. Educ.</t>
  </si>
  <si>
    <t xml:space="preserve">10.1007/s11218-019-09484-8</t>
  </si>
  <si>
    <t xml:space="preserve">HV6HE</t>
  </si>
  <si>
    <t xml:space="preserve">WOS:000466083700009</t>
  </si>
  <si>
    <t xml:space="preserve">Slonecker, B</t>
  </si>
  <si>
    <t xml:space="preserve">Slonecker, Blake</t>
  </si>
  <si>
    <t xml:space="preserve">The Columbia coalition: African Americans, New Leftists, and counterculture at the Columbia University protest of 1968</t>
  </si>
  <si>
    <t xml:space="preserve">The Columbia University protest of 1968 marked the loudest and most widely noted American student protest in a year distinguished by such unrest. This article reframes the protest through the lens of movement culture and analyzes the ties between different social movements. Activists at Columbia were a motley coalition of Harlemites and students, political and cultural radicals, black and white. This article argues that the establishment of five communes in occupied campus buildings facilitated the temporary reconciliation of political and social difference that accounts for the formation of the Columbia coalition. The tight confines within each commune sparked intense political and cultural debate but also forced activists to recognize the legitimacy of other views in the name of commune solidarity. The creation of multiple communes, however, allowed for several protest factions-including a black separatist group-to coexist under a single banner. The Columbia coalition provided a fleeting moment of unity during a period characterized by black separatism, white student radicalization, and counterculture flight to rural communes.</t>
  </si>
  <si>
    <t xml:space="preserve">Univ N Carolina, Dept Hist, Chapel Hill, NC 27599 USA</t>
  </si>
  <si>
    <t xml:space="preserve">Slonecker, B (corresponding author), Univ N Carolina, Dept Hist, Chapel Hill, NC 27599 USA.</t>
  </si>
  <si>
    <t xml:space="preserve">CARNEGIE MELLON UNIV PRESS</t>
  </si>
  <si>
    <t xml:space="preserve">PITTSBURGH</t>
  </si>
  <si>
    <t xml:space="preserve">CARNEGIE MELLON UNIV J SOCIAL HIST, PITTSBURGH, PA 15213 USA</t>
  </si>
  <si>
    <t xml:space="preserve">SUM</t>
  </si>
  <si>
    <t xml:space="preserve">10.1353/jsh.0.0034</t>
  </si>
  <si>
    <t xml:space="preserve">316TM</t>
  </si>
  <si>
    <t xml:space="preserve">WOS:000256972600007</t>
  </si>
  <si>
    <t xml:space="preserve">Valandra; Fields, L; Sebree, W; Sober, W</t>
  </si>
  <si>
    <t xml:space="preserve">Valandra; Fields, LaShawnda; Sebree, Warrington; Sober, Whitney</t>
  </si>
  <si>
    <t xml:space="preserve">Navigating an anti-Black campus climate: #black@pwi</t>
  </si>
  <si>
    <t xml:space="preserve">Black students; racialized academic experiences; twitter campaign; predominantly white institution; structural racism</t>
  </si>
  <si>
    <t xml:space="preserve">CRITICAL RACE THEORY; RACIAL MICROAGGRESSIONS; COLLEGE-STUDENTS; AFRICAN-AMERICANS; EXPERIENCES; IMPACT; LIFE; DISCRIMINATION; UNIVERSITY; VIOLENCE</t>
  </si>
  <si>
    <t xml:space="preserve">In the 1960s, Black student protests of racism through sit-ins, building occupations, and demands for the resignation of university top administrators spurred the creation of ethnic studies and diversity programs on white university campuses in the United States. These efforts did not, unfortunately, dismantle entrenched structural racism. Black student activism continues to confront racial inequities using digitized campaigns on social media platforms to reach a global audience. This study uses critical race theory to explore how Black students at a white-dominant university give meaning to their racialized experiences as communicated using the twitter hashtag campaign #Blackatpwi. The results illuminate the magnitude of anti-Black racism and conditions under which Black students are expected to learn, the myriad ways white institutions reproduce and reinforce white supremacy and the students' mobilization efforts to resist anti-Black racism. We provide recommendations to promote racial equity in higher education.</t>
  </si>
  <si>
    <t xml:space="preserve">[Valandra; Fields, LaShawnda; Sober, Whitney] Univ Arkansas, Sch Social Work African &amp; African Amer Studies, Philosophy, Fayetteville, AR 72701 USA; [Sebree, Warrington] Howard Univ, Law Sch, Washington, DC 20059 USA</t>
  </si>
  <si>
    <t xml:space="preserve">University of Arkansas System; University of Arkansas Fayetteville; Howard University</t>
  </si>
  <si>
    <t xml:space="preserve">Valandra (corresponding author), Univ Arkansas, Sch Social Work African &amp; African Amer Studies, Philosophy, Fayetteville, AR 72701 USA.</t>
  </si>
  <si>
    <t xml:space="preserve">Valandra@uark.edu</t>
  </si>
  <si>
    <t xml:space="preserve">Fields, LaShawnda N./HCH-4517-2022; ., Valandra/AAH-9130-2020</t>
  </si>
  <si>
    <t xml:space="preserve">Fields, LaShawnda N./0000-0002-9374-5372; ., Valandra/0000-0002-6782-6400</t>
  </si>
  <si>
    <t xml:space="preserve">2022 JUN 30</t>
  </si>
  <si>
    <t xml:space="preserve">10.1080/13613324.2022.2088720</t>
  </si>
  <si>
    <t xml:space="preserve">JUN 2022</t>
  </si>
  <si>
    <t xml:space="preserve">2O1MW</t>
  </si>
  <si>
    <t xml:space="preserve">WOS:000818831700001</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Kovács, K</t>
  </si>
  <si>
    <t xml:space="preserve">Kovacs, Klara</t>
  </si>
  <si>
    <t xml:space="preserve">A Survey of the Interrelation Between Sports and Persistence Among Students in Five Countries</t>
  </si>
  <si>
    <t xml:space="preserve">JOURNAL OF COLLEGE STUDENT RETENTION-RESEARCH THEORY &amp; PRACTICE</t>
  </si>
  <si>
    <t xml:space="preserve">sport activity; persistence; higher education; academic and social integration</t>
  </si>
  <si>
    <t xml:space="preserve">INTERCOLLEGIATE ATHLETIC PARTICIPATION; ACADEMIC-PERFORMANCE; COLLEGE PERSISTENCE; AFRICAN-AMERICAN; HIGHER-EDUCATION; DUAL-CAREER; DROPOUT; IMPACT; INVOLVEMENT; DECISIONS</t>
  </si>
  <si>
    <t xml:space="preserve">The goal of our survey has been to reveal the interrelation between students' doing sports and the subjective indicators of their persistence in their studies in Hungary, Slovakia, Ukraine, Serbia, and Romania. In the neighboring countries, the students of ethnic Hungarian, minority institutions were involved in the research. The theoretical background for our research was constituted by the development model as well as the institutional integrational model. For the analyses, we used the database of Center for Higher Education Research and Development, Hungary (N = 2017). Our results contradict the integrational model, as membership in a sports club reduces the persistence of the student concerned, regardless of the gender, the home country of the student's institution, and the effects of the major social background variables.</t>
  </si>
  <si>
    <t xml:space="preserve">[Kovacs, Klara] Univ Debrecen, Inst Educ Sci &amp; Cultural Management, Ctr Higher Educ Res &amp; Dev, Debrecen, Hungary</t>
  </si>
  <si>
    <t xml:space="preserve">University of Debrecen</t>
  </si>
  <si>
    <t xml:space="preserve">Kovács, K (corresponding author), Univ Debrecen, Inst Educ &amp; Cultural Management, 4032 Egyet Sqr 1, Debrecen, Hungary.</t>
  </si>
  <si>
    <t xml:space="preserve">kovacs.klara@arts.unideb.hu</t>
  </si>
  <si>
    <t xml:space="preserve">Kovacs, Klara/0000-0001-7272-2756</t>
  </si>
  <si>
    <t xml:space="preserve">National Research, Development and Innovation from K_17 application program [123847]; Janos Bolyai Research Scholarship (2016-2019)</t>
  </si>
  <si>
    <t xml:space="preserve">National Research, Development and Innovation from K_17 application program; Janos Bolyai Research Scholarship (2016-2019)</t>
  </si>
  <si>
    <t xml:space="preserve">The author disclosed receipt of the following financial support for the research, authorship, and/or publication of this article: This research is supported by National Research, Development and Innovation (project no. 123847), financed from K_17 application program, and was published with the support of Janos Bolyai Research Scholarship (2016-2019).</t>
  </si>
  <si>
    <t xml:space="preserve">1521-0251</t>
  </si>
  <si>
    <t xml:space="preserve">1541-4167</t>
  </si>
  <si>
    <t xml:space="preserve">J COLL STUD RETENT-R</t>
  </si>
  <si>
    <t xml:space="preserve">J. Coll. Stud. Retent.-Res. Theory Pract.</t>
  </si>
  <si>
    <t xml:space="preserve">10.1177/1521025119889588</t>
  </si>
  <si>
    <t xml:space="preserve">NOV 2019</t>
  </si>
  <si>
    <t xml:space="preserve">XU4ZD</t>
  </si>
  <si>
    <t xml:space="preserve">WOS:000497920400001</t>
  </si>
  <si>
    <t xml:space="preserve">Fletcher, EC; Haynes, DD</t>
  </si>
  <si>
    <t xml:space="preserve">Fletcher, Edward C., Jr.; Haynes, DaVonti' D.</t>
  </si>
  <si>
    <t xml:space="preserve">Traditional Students as Second Class Citizens through Modern Day Tracking</t>
  </si>
  <si>
    <t xml:space="preserve">JOURNAL OF EDUCATION FOR STUDENTS PLACED AT RISK</t>
  </si>
  <si>
    <t xml:space="preserve">CHILDRENS ALCOHOL-USE; SCHOOL TRACKING; EDUCATIONAL-INEQUALITY; TEACHER EXPECTATIONS; CURRICULUM TRACKING; UNITED-STATES; STRATIFICATION; DETRACKING; CAREER; ETHNICITY</t>
  </si>
  <si>
    <t xml:space="preserve">We used a qualitative case study approach to examine the schooling experiences of 40 current high school seniors and 20 alumni from an urban STEAM career academy comprised of 98% African American students from low-income families. Using tracking as a theoretical lens, we found that students in the high school STEAM career academy were stratified using a more modern, dual system approach - and were labeled as traditional and college preparatory. These schooling practices led to the traditional tracked students being treated as second class citizens as well as being denied access to high-quality curricula to prepare them to be college and career ready. Based on our findings, we recommend that school personnel customize curricula based on the interests of students and enable them all to participate in college preparatory activities as well as work-based learning experiences.</t>
  </si>
  <si>
    <t xml:space="preserve">[Fletcher, Edward C., Jr.] Ohio State Univ, Coll Educ &amp; Human Ecol Workforce Dev &amp; Educ, Columbus, OH 43210 USA; [Haynes, DaVonti' D.] Ohio State Univ, Coll Food Agr &amp; Environm Sci, Agr Commun Educ &amp; Leadership, Columbus, OH 43210 USA</t>
  </si>
  <si>
    <t xml:space="preserve">University System of Ohio; Ohio State University; University System of Ohio; Ohio State University</t>
  </si>
  <si>
    <t xml:space="preserve">Fletcher, EC (corresponding author), Ohio State Univ, Dept Educ Studies, A456 PAES Bldg,305 Annie &amp; John Glenn Ave, Columbus, OH 43210 USA.</t>
  </si>
  <si>
    <t xml:space="preserve">fletcher.158@osu.edu</t>
  </si>
  <si>
    <t xml:space="preserve">National Science Foundation's Innovative Technology Experiences for Students and Teachers (ITEST) Program [1614707, 2016580]; Direct For Education and Human Resources; Division Of Research On Learning [1614707] Funding Source: National Science Foundation; Directorate for STEM Education; Division Of Research On Learning [2016580] Funding Source: National Science Foundation</t>
  </si>
  <si>
    <t xml:space="preserve">National Science Foundation's Innovative Technology Experiences for Students and Teachers (ITEST) Program(National Science Foundation (NSF)NSF - Directorate for STEM Education (EDU)); Direct For Education and Human Resources; Division Of Research On Learning(National Science Foundation (NSF)NSF - Directorate for STEM Education (EDU)); Directorate for STEM Education; Division Of Research On Learning(National Science Foundation (NSF)NSF - Directorate for STEM Education (EDU))</t>
  </si>
  <si>
    <t xml:space="preserve">This research was supported by the National Science Foundation's Innovative Technology Experiences for Students and Teachers (ITEST) Program (Award #'s 1614707 and 2016580).</t>
  </si>
  <si>
    <t xml:space="preserve">1082-4669</t>
  </si>
  <si>
    <t xml:space="preserve">1532-7671</t>
  </si>
  <si>
    <t xml:space="preserve">J EDUC STUDENTS PLAC</t>
  </si>
  <si>
    <t xml:space="preserve">J. Educ. Students Placed Risk</t>
  </si>
  <si>
    <t xml:space="preserve">OCT 1</t>
  </si>
  <si>
    <t xml:space="preserve">10.1080/10824669.2020.1768857</t>
  </si>
  <si>
    <t xml:space="preserve">MAY 2020</t>
  </si>
  <si>
    <t xml:space="preserve">OG1MB</t>
  </si>
  <si>
    <t xml:space="preserve">WOS:000538308500001</t>
  </si>
  <si>
    <t xml:space="preserve">Buffett, NP</t>
  </si>
  <si>
    <t xml:space="preserve">Buffett, Neil Philip</t>
  </si>
  <si>
    <t xml:space="preserve">Crossing the Line: High School Student Activism, the New York High School Student Union, and the 1968 Ocean Hill-Brownsville Teachers' Strike</t>
  </si>
  <si>
    <t xml:space="preserve">JOURNAL OF URBAN HISTORY</t>
  </si>
  <si>
    <t xml:space="preserve">race; civil rights; youth activism; Ocean Hill-Brownsville; education</t>
  </si>
  <si>
    <t xml:space="preserve">In the fall of 1968, 54,000 of 57,000 New York City teachers went on strike in what has since become known as the Ocean Hill-Brownsville Teachers' Strike. With schools closed for thirty-six days, from September to November, more than one million students were left without schools to attend. Nearly 300,000 of them were high school students-many of whom utilized their time off to become or, in some cases, continue to be socially and politically active. This article outlines high school students' involvement in the Ocean Hill-Brownsville Crisis. It centers upon the New York High School Student Union, which was established as a citywide student organization in September of 1968. During the tense days of that autumn, members of this organization openly supported the African American community's call for decentralization of schools and firmly opposed the United Federation of Teachers's strike action.</t>
  </si>
  <si>
    <t xml:space="preserve">[Buffett, Neil Philip] Suffolk Cty Community Coll, Hist, Selden, NY USA</t>
  </si>
  <si>
    <t xml:space="preserve">State University of New York (SUNY) System; SUNY Community College</t>
  </si>
  <si>
    <t xml:space="preserve">Buffett, NP (corresponding author), Suffolk Cty Community Coll, Dept Social Sci, 533 Coll Rd, Selden, NY 11784 USA.</t>
  </si>
  <si>
    <t xml:space="preserve">buffetn@sunysuffolk.edu</t>
  </si>
  <si>
    <t xml:space="preserve">0096-1442</t>
  </si>
  <si>
    <t xml:space="preserve">1552-6771</t>
  </si>
  <si>
    <t xml:space="preserve">J URBAN HIST</t>
  </si>
  <si>
    <t xml:space="preserve">J. Urban Hist.</t>
  </si>
  <si>
    <t xml:space="preserve">10.1177/0096144218796455</t>
  </si>
  <si>
    <t xml:space="preserve">History; History Of Social Sciences; Urban Studies</t>
  </si>
  <si>
    <t xml:space="preserve">History; Social Sciences - Other Topics; Urban Studies</t>
  </si>
  <si>
    <t xml:space="preserve">IX8TN</t>
  </si>
  <si>
    <t xml:space="preserve">WOS:000485961000006</t>
  </si>
  <si>
    <t xml:space="preserve">Aberson, CL</t>
  </si>
  <si>
    <t xml:space="preserve">Aberson, Christopher L.</t>
  </si>
  <si>
    <t xml:space="preserve">Diversity Experiences Predict Changes in Attitudes Toward Affirmative Action</t>
  </si>
  <si>
    <t xml:space="preserve">CULTURAL DIVERSITY &amp; ETHNIC MINORITY PSYCHOLOGY</t>
  </si>
  <si>
    <t xml:space="preserve">affirmative action; diversity; racial and ethnic groups; higher education; school environment</t>
  </si>
  <si>
    <t xml:space="preserve">SELF-INTEREST; MINORITY; JUSTICE; RESISTANCE; EDUCATION; FAIRNESS; BELIEFS; RACISM; POLICY; SEX</t>
  </si>
  <si>
    <t xml:space="preserve">The current study examined the role of diversity experiences in promoting changes in attitudes toward affirmative action (AA). Using longitudinal data from a survey of over 1000 college students at admission and in their fourth year, results demonstrated that participation in diversity-related campus activities related to positive changes in attitudes toward affirmative action. This result was consistent across samples of White, African American, and Asian American students. Positive changes in attitudes persisted despite statistical controls for established predictors of attitudes toward AA such as merit and prevalence of discrimination beliefs, and individual-level characteristics such as experiences of discrimination and political liberalism. I discuss the relevance of this finding to the AA literature and to changing attitudes toward AA.</t>
  </si>
  <si>
    <t xml:space="preserve">[Aberson, Christopher L.] Humboldt State Univ, Arcata, CA 95521 USA</t>
  </si>
  <si>
    <t xml:space="preserve">California State University System; California State Polytechnic University, Humboldt</t>
  </si>
  <si>
    <t xml:space="preserve">Aberson, CL (corresponding author), Humboldt State Univ, Dept Psychol, Arcata, CA 95521 USA.</t>
  </si>
  <si>
    <t xml:space="preserve">CLA18@humboldt.edu</t>
  </si>
  <si>
    <t xml:space="preserve">Aberson, Christopher/I-2636-2019</t>
  </si>
  <si>
    <t xml:space="preserve">Aberson, Christopher/0000-0003-3481-7177</t>
  </si>
  <si>
    <t xml:space="preserve">1099-9809</t>
  </si>
  <si>
    <t xml:space="preserve">1939-0106</t>
  </si>
  <si>
    <t xml:space="preserve">CULT DIVERS ETHN MIN</t>
  </si>
  <si>
    <t xml:space="preserve">Cult. Divers. Ethn. Minor. Psychol.</t>
  </si>
  <si>
    <t xml:space="preserve">10.1037/1099-9809.13.4.285</t>
  </si>
  <si>
    <t xml:space="preserve">Ethnic Studies; Psychology, Social</t>
  </si>
  <si>
    <t xml:space="preserve">Ethnic Studies; Psychology</t>
  </si>
  <si>
    <t xml:space="preserve">V33ZN</t>
  </si>
  <si>
    <t xml:space="preserve">WOS:000209056800002</t>
  </si>
  <si>
    <t xml:space="preserve">A cultural historical comparison of in-school and out-of-school STEM activity systems for African-American girls</t>
  </si>
  <si>
    <t xml:space="preserve">After-school; Race; Gender; Activity Theory; Out-of-school-time</t>
  </si>
  <si>
    <t xml:space="preserve">SCIENCE; IDENTITY; STUDENTS; EDUCATION; PROGRAM; CAREER; LIVES; THINK; WORK; RACE</t>
  </si>
  <si>
    <t xml:space="preserve">African-American women continue to be underrepresented in science and engineering field despite years of interventions, including providing out-of-school time STEM experiences. Although some out-of-school time programs have shown impacts in participants' content knowledge and skill acquisition, impacts on science identity development have been mixed, with some research indicating that participants' struggle to access science identities developed in out-of-school time in a formal educational setting. In order to better understand the barriers to accessing and developing science identity across contexts, this study uses a combined framework of Activity Theory, communities of practice, and Critical Race Theory to compare the in-school and out-of-school time STEM experiences of African-American girls. Using data collected in both settings, activity systems for an out-of-school time STEM Club and an in-school seventh grade science classroom are reconstructed and examined for contradictions. The results indicated that objects, and therefore outcomes, of the two systems contradicted each other and tertiary tools (ideologies) from the in-school activity system created contradictions and barriers within the out-of-school time activity system. We show how the contradictions were resolved through contraction, instead of expansion, of the activity systems and how this contraction can be viewed as maintaining science (and STEM) as a property of whiteness. This work has implications for both formal and informal educators and researchers who wish to support students' science identity development across contexts and disrupt inequitable distributions of science (and STEM) resources (physical and ideological).</t>
  </si>
  <si>
    <t xml:space="preserve">[Wade-Jaimes, Katherine; Cohen, Jonathan D.; Calandra, Brendan] Univ Nevada Vegas, Dept Teaching &amp; Learning, 4505 S Maryland Pkwy, Las Vegas, NV 89154 USA</t>
  </si>
  <si>
    <t xml:space="preserve">Nevada System of Higher Education (NSHE); University of Nevada Las Vegas</t>
  </si>
  <si>
    <t xml:space="preserve">Wade-Jaimes, K (corresponding author), Univ Nevada Vegas, Dept Teaching &amp; Learning, 4505 S Maryland Pkwy, Las Vegas, NV 89154 USA.</t>
  </si>
  <si>
    <t xml:space="preserve">katie.wade-jaimes@unlv.edu</t>
  </si>
  <si>
    <t xml:space="preserve">Wade-Jaimes, Katherine/0000-0001-9392-0946</t>
  </si>
  <si>
    <t xml:space="preserve">10.1007/s11422-021-10070-8</t>
  </si>
  <si>
    <t xml:space="preserve">MAR 2022</t>
  </si>
  <si>
    <t xml:space="preserve">1U7GR</t>
  </si>
  <si>
    <t xml:space="preserve">WOS:000767920100002</t>
  </si>
  <si>
    <t xml:space="preserve">Frost, J; de Pont, G; Brailsford, I</t>
  </si>
  <si>
    <t xml:space="preserve">Frost, Jennifer; de Pont, Genevieve; Brailsford, Ian</t>
  </si>
  <si>
    <t xml:space="preserve">Expanding assessment methods and moments in history</t>
  </si>
  <si>
    <t xml:space="preserve">ASSESSMENT &amp; EVALUATION IN HIGHER EDUCATION</t>
  </si>
  <si>
    <t xml:space="preserve">continuous assessment; history teaching; student learning</t>
  </si>
  <si>
    <t xml:space="preserve">History courses at The University of Auckland are typically assessed at two or three moments during a semester. The methods used normally employ two essays and a written examination answering questions set by the lecturer. This study describes an assessment innovation in 2008 that expanded both the frequency and variety of activities completed by 182 undergraduates taking a course on the history of African-American freedom struggles. All week-by-week tutorial assignments were collected for textual analysis to see if students were moving beyond the recollection and regurgitation of facts (surface learning) and instead were dealing with the deeper historical issues. The quality of student work coupled with our own classroom observations indicate that innovative assessment methods at regular moments during the semester made a positive difference to the student learning experience.</t>
  </si>
  <si>
    <t xml:space="preserve">[Frost, Jennifer; de Pont, Genevieve; Brailsford, Ian] Univ Auckland, Dept Hist, Auckland 1142, New Zealand</t>
  </si>
  <si>
    <t xml:space="preserve">University of Auckland</t>
  </si>
  <si>
    <t xml:space="preserve">Frost, J (corresponding author), Univ Auckland, Dept Hist, Private Bag 92019, Auckland 1142, New Zealand.</t>
  </si>
  <si>
    <t xml:space="preserve">j.frost@auckland.ac.nz</t>
  </si>
  <si>
    <t xml:space="preserve">Frost, Jennifer/0000-0002-9088-5062; Brailsford, Ian/0000-0001-6744-7091</t>
  </si>
  <si>
    <t xml:space="preserve">0260-2938</t>
  </si>
  <si>
    <t xml:space="preserve">1469-297X</t>
  </si>
  <si>
    <t xml:space="preserve">ASSESS EVAL HIGH EDU</t>
  </si>
  <si>
    <t xml:space="preserve">Assess. Eval. High. Educ.</t>
  </si>
  <si>
    <t xml:space="preserve">10.1080/02602938.2010.531247</t>
  </si>
  <si>
    <t xml:space="preserve">944BK</t>
  </si>
  <si>
    <t xml:space="preserve">WOS:000304173200003</t>
  </si>
  <si>
    <t xml:space="preserve">McKendrick, W</t>
  </si>
  <si>
    <t xml:space="preserve">McKendrick, Wachell</t>
  </si>
  <si>
    <t xml:space="preserve">Interpersonal Violence Among African American Young Adult Women and the Violence Interruption Process as a Bystander Intervention</t>
  </si>
  <si>
    <t xml:space="preserve">JOURNAL OF AFRICAN AMERICAN STUDIES</t>
  </si>
  <si>
    <t xml:space="preserve">African American; Interpersonal violence; Emerging young adults; Bystanders</t>
  </si>
  <si>
    <t xml:space="preserve">INTIMATE PARTNER VIOLENCE; SEXUAL VIOLENCE; PREVENTION; VICTIMIZATION; ASSAULT; PROGRAM</t>
  </si>
  <si>
    <t xml:space="preserve">Purpose Few articles have focused specifically on interpersonal violence (IPV) and interventions in college-attending African American women. As bystander interventions become more prevalent in IPV prevention, it is important to understand how empathy can be impactful in changing belief systems and perceptions of IPV. Capturing the nuances of violence and communal responsibility for prevention within communities of color (African American) provides the scope of this paper. The Violence Interruption Process (VIP) as a bystander intervention focused on sociocultural contexts in the African American community to interrupt patterns of violence. Methods Didactic presentations were conducted at a Historically Black College or University (HBCU) to 406 students for a 2- to 4-week period with male and co-ed groups. Groups were facilitated for 1.5 h each for the time period, and facilitators guided bystander intervention role-plays and experiential activities. Results Descriptive feedback indicated new insights and action by participants. Responses emphasized a better understanding of victims of violence in its varied forms, increased empathy toward others, and more sensitivity toward IPV as a general concept with a willingness to intervene. Conclusions Attitude changes among male participants were particularly attributed to identifying ways in which persons had experienced violence in their lives. Participants reported that this helped them in empathic understanding. Further, they reported making connections between this understanding and intervening as an ally to victims in IPV situations. Making changes and stopping violence in the community as a community may be effective practice in violence intervention processes.</t>
  </si>
  <si>
    <t xml:space="preserve">[McKendrick, Wachell] Florida A&amp;M Univ, Dept Social Work, Tallahassee, FL 32307 USA</t>
  </si>
  <si>
    <t xml:space="preserve">State University System of Florida; Florida A&amp;M University</t>
  </si>
  <si>
    <t xml:space="preserve">McKendrick, W (corresponding author), Florida A&amp;M Univ, Dept Social Work, Tallahassee, FL 32307 USA.</t>
  </si>
  <si>
    <t xml:space="preserve">wachell.mckendrick@famu.edu</t>
  </si>
  <si>
    <t xml:space="preserve">1559-1646</t>
  </si>
  <si>
    <t xml:space="preserve">1936-4741</t>
  </si>
  <si>
    <t xml:space="preserve">J AFR AM STUD</t>
  </si>
  <si>
    <t xml:space="preserve">J. Afr. Am. Stud.</t>
  </si>
  <si>
    <t xml:space="preserve">10.1007/s12111-020-09467-6</t>
  </si>
  <si>
    <t xml:space="preserve">MD9IT</t>
  </si>
  <si>
    <t xml:space="preserve">WOS:000534484100001</t>
  </si>
  <si>
    <t xml:space="preserve">Chambers, AD</t>
  </si>
  <si>
    <t xml:space="preserve">Chambers, Ali D.</t>
  </si>
  <si>
    <t xml:space="preserve">The Failure of the Black Greek Letter Organization</t>
  </si>
  <si>
    <t xml:space="preserve">Greek organizations; Black Bourgeoisie; Black Greek-letter organization; White dominant culture; Eurocentric organizations; African American organizations</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i D.] Claflin Univ, Dept Humanities, 400 Magnolia Ave, Orangeburg, SC 29115 USA</t>
  </si>
  <si>
    <t xml:space="preserve">Claflin University</t>
  </si>
  <si>
    <t xml:space="preserve">Chambers, AD (corresponding author), Claflin Univ, Dept Humanities, 400 Magnolia Ave, Orangeburg, SC 29115 USA.</t>
  </si>
  <si>
    <t xml:space="preserve">achambers@claflin.edu</t>
  </si>
  <si>
    <t xml:space="preserve">10.1177/0021934717709016</t>
  </si>
  <si>
    <t xml:space="preserve">FF7NO</t>
  </si>
  <si>
    <t xml:space="preserve">WOS:000409203300001</t>
  </si>
  <si>
    <t xml:space="preserve">Chang, M; Bang, HJ; Kim, S; Nam-Speers, J</t>
  </si>
  <si>
    <t xml:space="preserve">Chang, Mido; Bang, Hyejin; Kim, Sunha; Nam-Speers, Jiwon</t>
  </si>
  <si>
    <t xml:space="preserve">Do sports help students stay away from misbehavior, suspension, or dropout?</t>
  </si>
  <si>
    <t xml:space="preserve">STUDIES IN EDUCATIONAL EVALUATION</t>
  </si>
  <si>
    <t xml:space="preserve">School misbehavior; School suspension; High school dropout; Sports participation; Racial and linguistic minority; Multilevel mediation model</t>
  </si>
  <si>
    <t xml:space="preserve">PHYSICAL-ACTIVITY PARTICIPATION; HIGH-SCHOOL; SOCIAL BONDS; WASHINGTON-STATE; AFRICAN-AMERICAN; DELINQUENCY; CHILDREN; BEHAVIOR; RACE; GENDER</t>
  </si>
  <si>
    <t xml:space="preserve">This paper explores whether high-school sports are functional and accessible activities to keep students from school disciplinary behaviors. For this purpose, we included students racial and linguistic status, socioeconomic status, sex, and prior academic performance with the school's proportion of free-lunch recipients and minorities, to understand how sport participation affects students of diverse groups. Additionally, the study implemented a multilevel mediation modeling to the Education Longitudinal Study (ELS) data and assessed student dropouts with sequential mediators of sport participation, school misbehavior, and suspension. The findings of the study largely revealed that White students participated in sports more than Black, Hispanic, and Asian. Likewise, students who speak English as the primary language and male students participated in sports more than their counterparts. White sport participants displayed fewer incidents of suspension than White non-sport participants. Black, Hispanic, and White sport participants had lower dropout incidents than their non-sport-participating counterparts.</t>
  </si>
  <si>
    <t xml:space="preserve">[Chang, Mido; Bang, Hyejin] Florida Int Univ, Coll Arts Sci &amp; Educ, Dept Counseling Recreat &amp; Sch Psychol, 11200 SW 8th St ZEB 245A, Miami, FL 33199 USA; [Kim, Sunha] SUNY Buffalo, Grad Sch Educ, Dept Counseling Sch &amp; Educ Psychol, Dept Learning &amp; Instruct, 423 Baldy Hall, Buffalo, NY 14260 USA; [Nam-Speers, Jiwon] Univ Baltimore, Sch Publ &amp; Int Affairs SPIA, 10 W Preston St, Baltimore, MD 21201 USA</t>
  </si>
  <si>
    <t xml:space="preserve">State University System of Florida; Florida International University; State University of New York (SUNY) System; State University of New York (SUNY) Buffalo; University System of Maryland; University of Baltimore</t>
  </si>
  <si>
    <t xml:space="preserve">Chang, M (corresponding author), Florida Int Univ, Coll Arts Sci &amp; Educ, Dept Counseling Recreat &amp; Sch Psychol, 11200 SW 8th St ZEB 245A, Miami, FL 33199 USA.</t>
  </si>
  <si>
    <t xml:space="preserve">midchang@fiu.edu; bangh@fiu.edu; sunhakim@buffalo.edu; jnam@ubalt.edu</t>
  </si>
  <si>
    <t xml:space="preserve">Kim, Sunha/HGB-6995-2022</t>
  </si>
  <si>
    <t xml:space="preserve">Kim, Sunha/0000-0001-9072-0842; Nam-Speers, Jiwon/0000-0002-6333-1726; Chang, Mido/0000-0002-5866-9415; Bang, Hyejin/0000-0002-7518-3302</t>
  </si>
  <si>
    <t xml:space="preserve">ELSEVIER</t>
  </si>
  <si>
    <t xml:space="preserve">AMSTERDAM</t>
  </si>
  <si>
    <t xml:space="preserve">RADARWEG 29, 1043 NX AMSTERDAM, NETHERLANDS</t>
  </si>
  <si>
    <t xml:space="preserve">0191-491X</t>
  </si>
  <si>
    <t xml:space="preserve">STUD EDUC EVAL</t>
  </si>
  <si>
    <t xml:space="preserve">Stud. Educ. Eval.</t>
  </si>
  <si>
    <t xml:space="preserve">10.1016/j.stueduc.2021.101066</t>
  </si>
  <si>
    <t xml:space="preserve">JUL 2021</t>
  </si>
  <si>
    <t xml:space="preserve">UH0FH</t>
  </si>
  <si>
    <t xml:space="preserve">WOS:000689616400011</t>
  </si>
  <si>
    <t xml:space="preserve">Martin, ND</t>
  </si>
  <si>
    <t xml:space="preserve">Martin, Nathan D.</t>
  </si>
  <si>
    <t xml:space="preserve">The Privilege of Ease: Social Class and Campus Life at Highly Selective, Private Universities</t>
  </si>
  <si>
    <t xml:space="preserve">Social class; Elite education; Extracurricular participation; College satisfaction</t>
  </si>
  <si>
    <t xml:space="preserve">STUDENT-FACULTY INTERACTION; HIGHER-EDUCATION; COLLEGIATE SCHOLAR; AFRICAN-AMERICAN; UNITED-STATES; SATISFACTION; INVOLVEMENT; EMPLOYMENT; SOCIOLOGY; OUTCOMES</t>
  </si>
  <si>
    <t xml:space="preserve">Active involvement in college activities is linked to a host of student development outcomes, including personal growth, achievement and satisfaction. Yet, to date there has been too little attention to how social class shapes campus involvement. Through an analysis of survey data of students attending a single elite university and a national sample of students at highly selective, private universities, I consider how class background is associated with participation in college activities and satisfaction with campus social life. Reflecting a history of class-based exclusion, the typical elite university student enters college from an affluent household, although distinct class fractions help conceal significant gaps and differences across the college years. Dominant class students devote considerable time to social and recreational activities, while middle and subordinate class students are more likely to have a part-time job to pay for college expenses. This pattern of campus involvement explains middle and subordinate class students' lower levels of satisfaction upon graduation.</t>
  </si>
  <si>
    <t xml:space="preserve">Arizona State Univ, Sch Social Transformat, Tempe, AZ 85287 USA</t>
  </si>
  <si>
    <t xml:space="preserve">Martin, ND (corresponding author), Arizona State Univ, Sch Social Transformat, POB 874902, Tempe, AZ 85287 USA.</t>
  </si>
  <si>
    <t xml:space="preserve">ndm@asu.edu</t>
  </si>
  <si>
    <t xml:space="preserve">Martin, Nathan/ABG-6934-2020</t>
  </si>
  <si>
    <t xml:space="preserve">Martin, Nathan/0000-0002-4278-9578</t>
  </si>
  <si>
    <t xml:space="preserve">10.1007/s11162-011-9234-3</t>
  </si>
  <si>
    <t xml:space="preserve">933GE</t>
  </si>
  <si>
    <t xml:space="preserve">WOS:000303347700003</t>
  </si>
  <si>
    <t xml:space="preserve">Kuo, YC; Belland, BR</t>
  </si>
  <si>
    <t xml:space="preserve">Kuo, Yu-Chun; Belland, Brian R.</t>
  </si>
  <si>
    <t xml:space="preserve">An exploratory study of adult learners' perceptions of online learning: Minority students in continuing education</t>
  </si>
  <si>
    <t xml:space="preserve">ETR&amp;D-EDUCATIONAL TECHNOLOGY RESEARCH AND DEVELOPMENT</t>
  </si>
  <si>
    <t xml:space="preserve">Interaction; Online learning; Learning outcomes; Internet self-efficacy; Minority students; Adult education</t>
  </si>
  <si>
    <t xml:space="preserve">SATISFACTION; TAXONOMY</t>
  </si>
  <si>
    <t xml:space="preserve">The study was an investigation of online adult learners' perceptions of interaction, satisfaction, and performance within an online course using the Blackboard platform. Interaction included learners' interaction with the instructor, content, and the classmates. The effect of student background variables and course-related variables on interaction was explored. Participants were 167 minority students enrolled in six online undergraduate-level courses from a university in the southeastern United States. The majority of the students were African-American working adults. Results indicated that learner-content interaction and learner-instructor interaction were significant predictors for student satisfaction in online settings in which group activities were not provided. Internet self-efficacy was positively associated with three types of interaction. Student satisfaction was positively related to student performance. Learner-instructor interaction was influenced the most by student background variables (gender, age, hours spent online), and learner-learner interaction by course-related variables (course length, course type, and the number of discussion forums). While it had the strongest influence on student satisfaction, learner-content interaction was not affected by student- or course-related variables.</t>
  </si>
  <si>
    <t xml:space="preserve">[Kuo, Yu-Chun] Rowan Univ, Dept STEAM Educ, 201 Mullica Hill Rd, Glassboro, NJ 08028 USA; [Belland, Brian R.] Utah State Univ, Instruct Technol &amp; Learning Sci, 2830 Old Main Hill, Logan, UT 84322 USA</t>
  </si>
  <si>
    <t xml:space="preserve">Rowan University; Utah System of Higher Education; Utah State University</t>
  </si>
  <si>
    <t xml:space="preserve">Kuo, YC (corresponding author), Rowan Univ, Dept STEAM Educ, 201 Mullica Hill Rd, Glassboro, NJ 08028 USA.</t>
  </si>
  <si>
    <t xml:space="preserve">yuchun100@gmail.com; brian.belland@usu.edu</t>
  </si>
  <si>
    <t xml:space="preserve">Belland, Brian R/F-9891-2010</t>
  </si>
  <si>
    <t xml:space="preserve">Belland, Brian R/0000-0002-8925-9152</t>
  </si>
  <si>
    <t xml:space="preserve">1042-1629</t>
  </si>
  <si>
    <t xml:space="preserve">1556-6501</t>
  </si>
  <si>
    <t xml:space="preserve">ETR&amp;D-EDUC TECH RES</t>
  </si>
  <si>
    <t xml:space="preserve">ETR&amp;D-Educ. Tech. Res. Dev.</t>
  </si>
  <si>
    <t xml:space="preserve">10.1007/s11423-016-9442-9</t>
  </si>
  <si>
    <t xml:space="preserve">DS0ES</t>
  </si>
  <si>
    <t xml:space="preserve">WOS:000380268800007</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Sociology</t>
  </si>
  <si>
    <t xml:space="preserve">HY4AM</t>
  </si>
  <si>
    <t xml:space="preserve">WOS:000468069300002</t>
  </si>
  <si>
    <t xml:space="preserve">Mowen, TJ; Manierre, MJ</t>
  </si>
  <si>
    <t xml:space="preserve">Mowen, Thomas J.; Manierre, Matthew J.</t>
  </si>
  <si>
    <t xml:space="preserve">School security measures and extracurricular participation: an exploratory multi-level analysis</t>
  </si>
  <si>
    <t xml:space="preserve">BRITISH JOURNAL OF SOCIOLOGY OF EDUCATION</t>
  </si>
  <si>
    <t xml:space="preserve">school security; extracurricular participation; discipline; multi-level modeling</t>
  </si>
  <si>
    <t xml:space="preserve">AFRICAN-AMERICAN; YOUTH; DISCIPLINE; PERCEPTIONS; INVOLVEMENT; ADJUSTMENT; STUDENTS; VIOLENCE; BREADTH; RACE</t>
  </si>
  <si>
    <t xml:space="preserve">Although delinquency in US schools is near historic lows, concern over delinquency in US schools remains a pressing issue among school officials, parents, and policy-makers. Many scholars argue that the current approach to discipline in the United States is highly punitive. While some projects have assessed the effect of punitive security on students' perception of safety and general well-being, little attention has been given to understanding the role these measures play in extracurricular activity. Using the Educational Longitudinal Study (2002/2004), we examine the role of security measures in predicting student extracurricular activity cross-sectionally and over time. Results show that schools with greater numbers of security measures have students who are less involved in extracurricular activities, although the presence of security measures does not relate to decreased levels of participation over time.</t>
  </si>
  <si>
    <t xml:space="preserve">[Mowen, Thomas J.] Univ Wyoming, Dept Criminal Justice, Laramie, WY 82071 USA; [Manierre, Matthew J.] Univ Delaware, Dept Sociol &amp; Criminal Justice, Newark, DE USA</t>
  </si>
  <si>
    <t xml:space="preserve">University of Wyoming; University of Delaware</t>
  </si>
  <si>
    <t xml:space="preserve">Mowen, TJ (corresponding author), Univ Wyoming, Dept Criminal Justice, Laramie, WY 82071 USA.</t>
  </si>
  <si>
    <t xml:space="preserve">tmowen@uwyo.edu</t>
  </si>
  <si>
    <t xml:space="preserve">0142-5692</t>
  </si>
  <si>
    <t xml:space="preserve">1465-3346</t>
  </si>
  <si>
    <t xml:space="preserve">BRIT J SOCIOL EDUC</t>
  </si>
  <si>
    <t xml:space="preserve">Br. J. Sociol. Educ.</t>
  </si>
  <si>
    <t xml:space="preserve">10.1080/01425692.2015.1081091</t>
  </si>
  <si>
    <t xml:space="preserve">Education &amp; Educational Research; Sociology</t>
  </si>
  <si>
    <t xml:space="preserve">EM6KO</t>
  </si>
  <si>
    <t xml:space="preserve">WOS:000395421600006</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HB0CV</t>
  </si>
  <si>
    <t xml:space="preserve">WOS:000450679800027</t>
  </si>
  <si>
    <t xml:space="preserve">Jackson, ZA; Harvey, IS; Sherman, LD</t>
  </si>
  <si>
    <t xml:space="preserve">Jackson, Zachary A.; Harvey, I. Shevon; Sherman, Ledric D.</t>
  </si>
  <si>
    <t xml:space="preserve">The Impact of Discrimination Beyond Sense of Belonging: Predicting College Students' Confidence in Their Ability to Graduate</t>
  </si>
  <si>
    <t xml:space="preserve">higher education; discrimination; sense of belonging; college students; persistence</t>
  </si>
  <si>
    <t xml:space="preserve">AFRICAN-AMERICAN; CAMPUS CLIMATE; RACIAL CLIMATE; PERSISTENCE; WHITE; STRESS; HEALTH</t>
  </si>
  <si>
    <t xml:space="preserve">Data from the Healthy Mind Study were analyzed using hierarchical multiple regression analyses to determine the role of discriminatory experience in students' confidence in their ability to persist through graduation, controlling for age, extracurricular activity participation, housing, years in their degree program, and their sense of belonging. The final sample consists of 4,708 college students-57.1% women, 70.8% Whites, 7.4% Blacks, 10.4% Asians, and 10.4% Latinx. A final hierarchical multiple regression with discrimination and covariates revealed an overall model that explained 15.5% of the total variance of confidence to persist (F [12, 4574] = 76.762, p &lt; .001). The frequency of discriminatory experiences explains a statistically significant percentage of the variance in students' confidence in their ability to persist. Thus, efforts to minimize students' discriminatory experiences need to be increased. This study offers an initial step that institutions can implement to serve and retain their students better.</t>
  </si>
  <si>
    <t xml:space="preserve">[Jackson, Zachary A.] Univ Michigan, Sch Social Work, 1080 South Univ Ave, Ann Arbor, MI 48109 USA; [Harvey, I. Shevon; Sherman, Ledric D.] Texas A&amp;M Univ, Dept Hlth &amp; Kinesiol, College Stn, TX USA</t>
  </si>
  <si>
    <t xml:space="preserve">University of Michigan System; University of Michigan; Texas A&amp;M University System; Texas A&amp;M University College Station</t>
  </si>
  <si>
    <t xml:space="preserve">Jackson, ZA (corresponding author), Univ Michigan, Sch Social Work, 1080 South Univ Ave, Ann Arbor, MI 48109 USA.</t>
  </si>
  <si>
    <t xml:space="preserve">zacjacks@umich.edu</t>
  </si>
  <si>
    <t xml:space="preserve">Sherman, Ledric/AAJ-3212-2021</t>
  </si>
  <si>
    <t xml:space="preserve">Sherman, Ledric/0000-0003-0858-9967</t>
  </si>
  <si>
    <t xml:space="preserve">10.1177/1521025120957601</t>
  </si>
  <si>
    <t xml:space="preserve">SEP 2020</t>
  </si>
  <si>
    <t xml:space="preserve">7J5QX</t>
  </si>
  <si>
    <t xml:space="preserve">WOS:000572758200001</t>
  </si>
  <si>
    <t xml:space="preserve">I Feel What He Was Doin': Responding to Justice-Oriented Teaching Through Hip-Hop Aesthetics</t>
  </si>
  <si>
    <t xml:space="preserve">popular culture; culturally relevant pedagogy; preservice teachers; urban education</t>
  </si>
  <si>
    <t xml:space="preserve">SOCIAL-JUSTICE; PEDAGOGY</t>
  </si>
  <si>
    <t xml:space="preserve">This study illustrates a set of learning activities designed from two hip-hop aesthetics and explores their use among a classroom of African American preservice teachers who graduated from urban school districts. Based on the two hip-hop aesthetics of kinetic consumption and autonomy/distance, the specific goal of these learning activities is to enable students to respond to justice-oriented teaching and democratic curriculum. Through an ethnographic and grounded theory approach, this study illustrates that these learning activities are useful for these purposes but that they also create potential barriers to student learning.</t>
  </si>
  <si>
    <t xml:space="preserve">empetchauer@gmail.com</t>
  </si>
  <si>
    <t xml:space="preserve">10.1177/0042085911400335</t>
  </si>
  <si>
    <t xml:space="preserve">889XE</t>
  </si>
  <si>
    <t xml:space="preserve">WOS:000300108100010</t>
  </si>
  <si>
    <t xml:space="preserve">Hall, WD; Cabrera, AF; Milem, JF</t>
  </si>
  <si>
    <t xml:space="preserve">Hall, Wendell D.; Cabrera, Alberto F.; Milem, Jeffrey F.</t>
  </si>
  <si>
    <t xml:space="preserve">A Tale of Two Groups: Differences Between Minority Students and Non-Minority Students in their Predispositions to and Engagement with Diverse Peers at a Predominantly White Institution</t>
  </si>
  <si>
    <t xml:space="preserve">Student engagement; Diversity; Adjustment to college; Predisposition; Pre-college</t>
  </si>
  <si>
    <t xml:space="preserve">CAMPUS DIVERSITY; AFRICAN-AMERICAN; HIGHER-EDUCATION; RACE-RELATIONS; CLIMATE; IMPACT; SEGREGATION</t>
  </si>
  <si>
    <t xml:space="preserve">Using a revised version of the Transition to College Model (Locks et al. 2008, Rev High Educ 31(3), 257-285), this study examined the extent to which minority students and non-minority students differ in their predispositions to engage in campus-based diversity activities as well as in their engagement with ethnically diverse college peers at a predominantly White college. Findings indicate that engagement with diverse peers is a learned behavior; one that was shaped long before a student stepped into college. The importance of past interactions with diverse peers extends beyond freshman year predispositions to engage; students who interacted with diverse students prior to college were also more prone to report engagement with diverse peers at the end of their sophomore year. Notably, freshmen minority students were more predisposed to engage diverse peers next to their White peers; these ethnic-based differences, however, dissipated by the end of the sophomore year of college.</t>
  </si>
  <si>
    <t xml:space="preserve">[Hall, Wendell D.] Advisory Comm Student Financial Assistance, Washington, DC 20202 USA; [Cabrera, Alberto F.] Univ Maryland, Dept Educ Leadership Higher &amp; Int Educ, College Pk, MD 20742 USA; [Milem, Jeffrey F.] Univ Arizona, Ctr Study Higher Educ, Tucson, AZ USA</t>
  </si>
  <si>
    <t xml:space="preserve">University System of Maryland; University of Maryland College Park; University of Arizona</t>
  </si>
  <si>
    <t xml:space="preserve">Hall, WD (corresponding author), Advisory Comm Student Financial Assistance, Washington, DC 20202 USA.</t>
  </si>
  <si>
    <t xml:space="preserve">WendellDHall@gmail.com</t>
  </si>
  <si>
    <t xml:space="preserve">10.1007/s11162-010-9201-4</t>
  </si>
  <si>
    <t xml:space="preserve">752JX</t>
  </si>
  <si>
    <t xml:space="preserve">WOS:000289688500005</t>
  </si>
  <si>
    <t xml:space="preserve">Talley, KG; Ortiz, AM</t>
  </si>
  <si>
    <t xml:space="preserve">Talley, Kimberly Grau; Ortiz, Araceli Martinez</t>
  </si>
  <si>
    <t xml:space="preserve">Women's interest development and motivations to persist as college students in STEM: a mixed methods analysis of views and voices from a Hispanic-Serving Institution</t>
  </si>
  <si>
    <t xml:space="preserve">INTERNATIONAL JOURNAL OF STEM EDUCATION</t>
  </si>
  <si>
    <t xml:space="preserve">Women in STEM; STEM fields of study; Interest; Motivation; Undergraduate persistence; Latina; Hispanic; African American; College students</t>
  </si>
  <si>
    <t xml:space="preserve">SELF-EFFICACY; GENDER; MAJORS; UNDERGRADUATE; ACHIEVEMENT; SCIENCE; SCALES; COLOR</t>
  </si>
  <si>
    <t xml:space="preserve">Background: The constructs of interest and motivation are often identified as factors that contribute to the persistence of undergraduate college women in physics, mathematics, engineering, engineering technology, and computer science. A review of the literature regarding interest development and motivation as related to women as science, technology, engineering and mathematics (STEM) learners in diverse communities is presented. The goal of this study was to gain a deeper understanding of the experiences women credited for influencing the development of their career interest goals and the sources of motivation they attribute to success in their academic course outcomes in their fields of study. Results: A mixed methods research approach was used to collect student perceptions related to interest and motivation by collecting data through the use of questionnaires and conducting focus groups. Results indicated that students identify early participation in STEM activities and family socializing behavior as ones that contributed the most towards influencing their interest in STEM and motivated them to persist in their studies and pathways as future STEM professionals. Conclusions: This study is unique in that the participant groups included a substantial representation of Latina and African American women's voices as relayed through the collected quantitative data as well as through the use of focus groups that encouraged women to freely identify experiences they felt contributed to their persistence success. These women identify interest development at various points in their lives as affected by family and school experiences, and family support was identified as having greater importance in their decision to persist.</t>
  </si>
  <si>
    <t xml:space="preserve">[Talley, Kimberly Grau; Ortiz, Araceli Martinez] Texas State Univ, San Marcos, TX 78666 USA</t>
  </si>
  <si>
    <t xml:space="preserve">Texas State University System; Texas State University San Marcos</t>
  </si>
  <si>
    <t xml:space="preserve">Ortiz, AM (corresponding author), Texas State Univ, San Marcos, TX 78666 USA.</t>
  </si>
  <si>
    <t xml:space="preserve">amo56@txstate.edu</t>
  </si>
  <si>
    <t xml:space="preserve">Martinez Ortiz, Araceli/0000-0002-3375-1519</t>
  </si>
  <si>
    <t xml:space="preserve">National Science Foundation [DUE-1431578]</t>
  </si>
  <si>
    <t xml:space="preserve">The authors gratefully acknowledge that the support for this work was provided by the National Science Foundation Award No. DUE-1431578. Any opinions, findings, and conclusions or recommendations expressed in this material are those of the authors and do not necessarily reflect the views of the National Science Foundation.</t>
  </si>
  <si>
    <t xml:space="preserve">2196-7822</t>
  </si>
  <si>
    <t xml:space="preserve">INT J STEM EDUC</t>
  </si>
  <si>
    <t xml:space="preserve">Int. J. STEM Educ.</t>
  </si>
  <si>
    <t xml:space="preserve">10.1186/s40594-017-0059-2</t>
  </si>
  <si>
    <t xml:space="preserve">GR6JB</t>
  </si>
  <si>
    <t xml:space="preserve">WOS:000442754500005</t>
  </si>
  <si>
    <t xml:space="preserve">Frank, KA; Muller, C; Mueller, AS</t>
  </si>
  <si>
    <t xml:space="preserve">Frank, Kenneth A.; Muller, Chandra; Mueller, Anna S.</t>
  </si>
  <si>
    <t xml:space="preserve">The Embeddedness of Adolescent Friendship Nominations: The Formation of Social Capital in Emergent Network Structures</t>
  </si>
  <si>
    <t xml:space="preserve">AMERICAN JOURNAL OF SOCIOLOGY</t>
  </si>
  <si>
    <t xml:space="preserve">HIGH-SCHOOL-STUDENTS; EXTRACURRICULAR ACTIVITIES; INTERPERSONAL-RELATIONS; AMERICAN ADOLESCENTS; AFRICAN-AMERICAN; ASIAN-AMERICAN; MIDDLE SCHOOL; MODELS; RACE; AFFILIATION</t>
  </si>
  <si>
    <t xml:space="preserve">Although research on social embeddedness and social capital confirms the value of friendship networks, little has been written about how social relations form and are structured by social institutions. Using data from the Adolescent Health and Academic Achievement study and the National Longitudinal Study of Adolescent Health, the authors show that the odds of a new friendship nomination were 1.77 times greater within clusters of high school students taking courses together than between them. The estimated effect cannot be attributed to exposure to peers in similar grade levels, indirect friendship links, or pair-level course overlap, and the finding is robust to alternative model specifications. The authors also show how tendencies associated with status hierarchy inhering in triadic friendship nominations are neutralized within the clusters. These results have implications for the production and distribution of social capital within social systems such as schools, giving the clusters social salience as local positions.</t>
  </si>
  <si>
    <t xml:space="preserve">[Frank, Kenneth A.] Michigan State Univ, E Lansing, MI 48824 USA; [Muller, Chandra] Univ Texas Austin, Austin, TX 78712 USA; [Mueller, Anna S.] Univ Memphis, Memphis, TN 38152 USA</t>
  </si>
  <si>
    <t xml:space="preserve">Michigan State University; University of Texas System; University of Texas Austin; University of Memphis</t>
  </si>
  <si>
    <t xml:space="preserve">Frank, KA (corresponding author), Michigan State Univ, Erickson Hall 462, E Lansing, MI 48824 USA.</t>
  </si>
  <si>
    <t xml:space="preserve">kenfrank@msu.edu</t>
  </si>
  <si>
    <t xml:space="preserve">Muller, Chandra/0000-0002-2216-7034</t>
  </si>
  <si>
    <t xml:space="preserve">0002-9602</t>
  </si>
  <si>
    <t xml:space="preserve">1537-5390</t>
  </si>
  <si>
    <t xml:space="preserve">AM J SOCIOL</t>
  </si>
  <si>
    <t xml:space="preserve">Am. J. Sociol.</t>
  </si>
  <si>
    <t xml:space="preserve">10.1086/672081</t>
  </si>
  <si>
    <t xml:space="preserve">248KX</t>
  </si>
  <si>
    <t xml:space="preserve">WOS:000326699500007</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Buck, GA; Cook, KL; Quigley, CF; Prince, P; Lucas, Y</t>
  </si>
  <si>
    <t xml:space="preserve">Buck, Gayle A.; Cook, Kristin L.; Quigley, Cassie F.; Prince, Pearl; Lucas, Yvonne</t>
  </si>
  <si>
    <t xml:space="preserve">SEEKING TO IMPROVE AFRICAN AMERICAN GIRLS' ATTITUDES TOWARD SCIENCE A Participatory Action Research Project</t>
  </si>
  <si>
    <t xml:space="preserve">ELEMENTARY SCHOOL JOURNAL</t>
  </si>
  <si>
    <t xml:space="preserve">GENDER-DIFFERENCES; SCHOOL SCIENCE; EDUCATION; STUDENTS</t>
  </si>
  <si>
    <t xml:space="preserve">In this participatory action research study, we answered the question, How can we improve attitudes toward science education of the African American girls at an elementary school?? Girls in grades 3--6 completed the Modified Attitudes toward Science Inventory. A purposeful sample of 30 girls participated in several focus-group interviews throughout the year. The cumulative findings indicate that our initiative ((1)) had positive impacts on girls who originally demonstrated low self-efficacy in science education or low attraction to science and ((2)) maintained the positive attitudes of the other girls. The instructional aspects of our initiative that contributed to the improvement in attitudes included the establishment of collaborative activities, a supportive lab teacher, and inquiry-based experiences focused on local problems. Our findings also reveal aspects of our efforts that we need to improve. These areas include a more open, inquiry-based science fair and connections between the lab and classroom teachers.</t>
  </si>
  <si>
    <t xml:space="preserve">[Buck, Gayle A.] Indiana Univ, Dept Curriculum &amp; Instruct, Bloomington, IN 47405 USA; [Cook, Kristin L.] Bellarmine Univ, Dept Sci Educ, Louisville, KY USA; [Quigley, Cassie F.] Clemson Univ, Dept Teacher Educ, Clemson, SC 29631 USA; [Prince, Pearl; Lucas, Yvonne] Gary Community Sch Corp, Frankie Woods McCullough Girls Acad, Gary, IN USA</t>
  </si>
  <si>
    <t xml:space="preserve">Indiana University System; Indiana University Bloomington; Bellarmine University; Clemson University</t>
  </si>
  <si>
    <t xml:space="preserve">Buck, GA (corresponding author), Indiana Univ, Dept Curriculum &amp; Instruct, Bloomington, IN 47405 USA.</t>
  </si>
  <si>
    <t xml:space="preserve">0013-5984</t>
  </si>
  <si>
    <t xml:space="preserve">1554-8279</t>
  </si>
  <si>
    <t xml:space="preserve">ELEM SCHOOL J</t>
  </si>
  <si>
    <t xml:space="preserve">Elem. Sch. J.</t>
  </si>
  <si>
    <t xml:space="preserve">MAR 1</t>
  </si>
  <si>
    <t xml:space="preserve">10.1086/674419</t>
  </si>
  <si>
    <t xml:space="preserve">AB8AB</t>
  </si>
  <si>
    <t xml:space="preserve">WOS:000332011400006</t>
  </si>
  <si>
    <t xml:space="preserve">Holliman, IV</t>
  </si>
  <si>
    <t xml:space="preserve">Holliman, Irene V.</t>
  </si>
  <si>
    <t xml:space="preserve">From Crackertown to Model City? Urban Renewal and Community Building in Atlanta, 1963-1966</t>
  </si>
  <si>
    <t xml:space="preserve">Article; Proceedings Paper</t>
  </si>
  <si>
    <t xml:space="preserve">Annual Meeting of the Organization-of-American-Historians</t>
  </si>
  <si>
    <t xml:space="preserve">MAR 31, 2007</t>
  </si>
  <si>
    <t xml:space="preserve">Minneapolis, MN</t>
  </si>
  <si>
    <t xml:space="preserve">Org Amer Historians</t>
  </si>
  <si>
    <t xml:space="preserve">Ivan Allen; Atlanta; urban renewal; African Americans; housing; Student Non-Violent Coordinating Committee; Model Cities</t>
  </si>
  <si>
    <t xml:space="preserve">This article uses Atlanta as a case study to examine how proponents of two visions of urban renewal came into conflict in the mid-1960s. Atlanta's mayor, aldermen, and city planners, in conjunction with a few white downtown business associations and some of the city's African American middle class, believed that the purpose of federal renewal funding was to ensure economic growth for the city, either by protecting central business district property values from nearby slums or by constructing new revenue-generating structures. Many of the city's poorer residents rallied alongside housing advocates, civil rights organizations, and neighborhood activists, believing that federal renewal funding should be used to replace deteriorating housing stock, whether with new public housing or low-cost housing built by private developers. This article demonstrates how and where leaders expressing these two visions of urban renewal competed for limited funds, site selection, and planning control.</t>
  </si>
  <si>
    <t xml:space="preserve">Univ Georgia, Athens, GA 30602 USA</t>
  </si>
  <si>
    <t xml:space="preserve">University System of Georgia; University of Georgia</t>
  </si>
  <si>
    <t xml:space="preserve">Holliman, IV (corresponding author), Univ Georgia, Athens, GA 30602 USA.</t>
  </si>
  <si>
    <t xml:space="preserve">10.1177/0096144208330402</t>
  </si>
  <si>
    <t xml:space="preserve">Social Science Citation Index (SSCI); Arts &amp; Humanities Citation Index (A&amp;HCI); Conference Proceedings Citation Index - Social Science &amp; Humanities (CPCI-SSH)</t>
  </si>
  <si>
    <t xml:space="preserve">410FD</t>
  </si>
  <si>
    <t xml:space="preserve">WOS:000263562000003</t>
  </si>
  <si>
    <t xml:space="preserve">Wentzel, KR; Jablansky, S; Scalise, NR</t>
  </si>
  <si>
    <t xml:space="preserve">Wentzel, Kathryn R.; Jablansky, Sophie; Scalise, Nicole R.</t>
  </si>
  <si>
    <t xml:space="preserve">Peer Social Acceptance and Academic Achievement: A Meta-Analytic Study</t>
  </si>
  <si>
    <t xml:space="preserve">JOURNAL OF EDUCATIONAL PSYCHOLOG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University System of Maryland; University of Maryland College Park</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Spencer Foundation</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0022-0663</t>
  </si>
  <si>
    <t xml:space="preserve">1939-2176</t>
  </si>
  <si>
    <t xml:space="preserve">J EDUC PSYCHOL</t>
  </si>
  <si>
    <t xml:space="preserve">J. Educ. Psychol.</t>
  </si>
  <si>
    <t xml:space="preserve">10.1037/edu0000468</t>
  </si>
  <si>
    <t xml:space="preserve">PW8IO</t>
  </si>
  <si>
    <t xml:space="preserve">WOS:000610912000010</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10.1007/s11162-006-9049-9</t>
  </si>
  <si>
    <t xml:space="preserve">178ZT</t>
  </si>
  <si>
    <t xml:space="preserve">WOS:000247259800004</t>
  </si>
  <si>
    <t xml:space="preserve">Thies, T; Falk, S</t>
  </si>
  <si>
    <t xml:space="preserve">Thies, Theresa; Falk, Susanne</t>
  </si>
  <si>
    <t xml:space="preserve">International Students in Higher Education: Extracurricular Activities and Social Interactions as Predictors of University Belonging</t>
  </si>
  <si>
    <t xml:space="preserve">International students; Sense of belonging; Intercultural contact; Germany; Higher education; Extracurricular activities</t>
  </si>
  <si>
    <t xml:space="preserve">LEARNING RELATIONS; AFRICAN-AMERICAN; SENSE; 1ST-YEAR; FRIENDSHIP; COLLEGE; SATISFACTION; PERCEPTIONS; PERSISTENCE; ADJUSTMENT</t>
  </si>
  <si>
    <t xml:space="preserve">As the number of international students increases worldwide, it is crucial to explore what makes international students feel welcomed at university campuses. The study investigates whether higher rates of participation in extracurricular activities and higher frequencies of contact with ethnically diverse students strengthen the sense of belonging to the university. The questions are examined using the data of a German nationwide panel study of international students. The fixed effects regression results (N = 2,998) show that experiencing a change from less frequent to more frequent participation in extracurricular activities offered by the university increases the sense of belonging to the university. The effect turns non-significant when controlling for contact frequencies, academic integration, and psychological adaption. Increasing contact with German and multi-national students is crucial for developing a sense of belonging to the university. However, the contact frequencies and estimated effects vary by region of origin and instructional language. Recommendations for increasing international students' university belonging are derived from the results.</t>
  </si>
  <si>
    <t xml:space="preserve">[Thies, Theresa; Falk, Susanne] Bavarian State Inst Higher Educ Res &amp; Planning, Lazarettstr 67, D-80636 Munich, Germany</t>
  </si>
  <si>
    <t xml:space="preserve">Thies, T (corresponding author), Bavarian State Inst Higher Educ Res &amp; Planning, Lazarettstr 67, D-80636 Munich, Germany.</t>
  </si>
  <si>
    <t xml:space="preserve">Thies@ihf.bayern.de</t>
  </si>
  <si>
    <t xml:space="preserve">2023 MAY 9</t>
  </si>
  <si>
    <t xml:space="preserve">10.1007/s11162-023-09734-x</t>
  </si>
  <si>
    <t xml:space="preserve">F5VD5</t>
  </si>
  <si>
    <t xml:space="preserve">WOS:000983012100001</t>
  </si>
  <si>
    <t xml:space="preserve">Ackert, E</t>
  </si>
  <si>
    <t xml:space="preserve">Ackert, Elizabeth</t>
  </si>
  <si>
    <t xml:space="preserve">Segregation paradox? School racial/ethnic and socioeconomic composition and racial/ethnic differences in engagement</t>
  </si>
  <si>
    <t xml:space="preserve">SOCIAL SCIENCE RESEARCH</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University of Texas System; University of Texas Austin</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ACADEMIC PRESS INC ELSEVIER SCIENCE</t>
  </si>
  <si>
    <t xml:space="preserve">525 B ST, STE 1900, SAN DIEGO, CA 92101-4495 USA</t>
  </si>
  <si>
    <t xml:space="preserve">0049-089X</t>
  </si>
  <si>
    <t xml:space="preserve">1096-0317</t>
  </si>
  <si>
    <t xml:space="preserve">SOC SCI RES</t>
  </si>
  <si>
    <t xml:space="preserve">Soc. Sci. Res.</t>
  </si>
  <si>
    <t xml:space="preserve">10.1016/j.ssresearch.2017.10.010</t>
  </si>
  <si>
    <t xml:space="preserve">GA8PK</t>
  </si>
  <si>
    <t xml:space="preserve">hybrid, Green Accepted, Green Published</t>
  </si>
  <si>
    <t xml:space="preserve">WOS:000428602000011</t>
  </si>
  <si>
    <t xml:space="preserve">Plummer, CA; Ai, AL; Lemieux, CM; Richardson, R; Dey, S; Taylor, P; Spence, S; Kim, HJ</t>
  </si>
  <si>
    <t xml:space="preserve">Plummer, Carol Ann; Ai, Amy L.; Lemieux, Catherine M.; Richardson, Roslyn; Dey, Sharbari; Taylor, Patricia; Spence, Susie; Kim, Hyun-Jun</t>
  </si>
  <si>
    <t xml:space="preserve">Volunteerism among social work students during hurricanes Katrina and Rita: A report from the disaster area</t>
  </si>
  <si>
    <t xml:space="preserve">JOURNAL OF SOCIAL SERVICE RESEARCH</t>
  </si>
  <si>
    <t xml:space="preserve">altruism; volunteerism; professional values; social work students; disaster</t>
  </si>
  <si>
    <t xml:space="preserve">TERRORIST ATTACKS; STRESS; HEALTH; SUPPORT; PERSONALITY; MORTALITY; ALTRUISM; SEPTEMBER-11; BEHAVIOR; PROGRAM</t>
  </si>
  <si>
    <t xml:space="preserve">This study examined volunteer activities and predictors of volunteerism among graduate and undergraduate social work students (N = 416) from four universities in the Gulf Coast area following hurricanes Katrina and Rita. The convenience sample drawn from all social work students at these universities included 89% females, and 52% of the students were in a master's level program. Sixty-one percent of the respondents were African American and 31% were non-Hispanic white. The majority of students volunteered (97%) despite experiencing a range of hurricane-related stressors. Multivariate analyses yielded a regression model that best predicted heightened volunteerism, which included age, school site, previous volunteer experience, hurricane-related stressors, altruism, and increased commitment to social work values (R-2 =.35). The strongest predictors of volunteerism were stressor, increased commitment to social work values, and altruism (betas =.30,.26, and .21 respectively). The findings are consistent with previous research on volunteering in times of disaster and with current thinking about posttraumatic growth.</t>
  </si>
  <si>
    <t xml:space="preserve">[Plummer, Carol Ann; Lemieux, Catherine M.; Dey, Sharbari] Louisiana State Univ, Sch Social Work, Baton Rouge, LA 70803 USA; [Ai, Amy L.; Kim, Hyun-Jun] Univ Washington, Sch Social Work, Seattle, WA 98105 USA; [Richardson, Roslyn] So Univ, A&amp;M, Social Work Program, Baton Rouge, LA 70813 USA; [Taylor, Patricia] Univ Houston, Grad Coll Social Work, CWEP Projects, Houston, TX 77209 USA; [Spence, Susie] Jackson State Univ, Sch Social Work, Jackson, MS 39211 USA</t>
  </si>
  <si>
    <t xml:space="preserve">Louisiana State University System; Louisiana State University; University of Washington; University of Washington Seattle; Southern University System; Southern University &amp; A&amp;M College; University of Houston System; University of Houston; Jackson State University</t>
  </si>
  <si>
    <t xml:space="preserve">Plummer, CA (corresponding author), Louisiana State Univ, Sch Social Work, 311 Huey P Long Fieldhouse, Baton Rouge, LA 70803 USA.</t>
  </si>
  <si>
    <t xml:space="preserve">plummerc@lsu.edu; amyai@u.washington.edu; clemieu@lsu.edu; roslyn.richardson@cxs.subr.edu; sdey2@lsu.edu; ptaylor2@.uh.edu; hyunjkim@u.washington.edu</t>
  </si>
  <si>
    <t xml:space="preserve">0148-8376</t>
  </si>
  <si>
    <t xml:space="preserve">1540-7314</t>
  </si>
  <si>
    <t xml:space="preserve">J SOC SERV RES</t>
  </si>
  <si>
    <t xml:space="preserve">J. Soc. Serv. Res.</t>
  </si>
  <si>
    <t xml:space="preserve">10.1080/01488370802086328</t>
  </si>
  <si>
    <t xml:space="preserve">301EV</t>
  </si>
  <si>
    <t xml:space="preserve">WOS:000255880100006</t>
  </si>
  <si>
    <t xml:space="preserve">Stanev, MA</t>
  </si>
  <si>
    <t xml:space="preserve">Stanev, Mariane A. A.</t>
  </si>
  <si>
    <t xml:space="preserve">'715 haven street: art looks back': the archival question of art resistance for abolitionist futures in a pacified present</t>
  </si>
  <si>
    <t xml:space="preserve">JOURNAL FOR CULTURAL RESEARCH</t>
  </si>
  <si>
    <t xml:space="preserve">Abolition; Marielle franco; niara sudarkasa; latinx studies; afro-diasporic studies; archive studies; &gt;</t>
  </si>
  <si>
    <t xml:space="preserve">In this article, I bring together the archive of institutional activism of Niara Sudarkasa in the U.S. and the posthumous impact of activist and public administrator Marielle Franco. The 1970s historical sources show Sudarkasa's institutional solidarity with students and faculty in the creation of one of the first Africana Studies departments in the U.S. Reading them, I articulate an ethos for the curation '715 Haven Street: Art Looks Back,' a public digital art gallery comprised of art and history found in the DAAS Papers (Department of Afroamerican and African Studies) housed in the Bentley Library's digital and physical archives. The analysis of the primary sources is guided by an engagement with the 'Marielle Effect,' generating a historical parameter for Abolitionist solidarity between American, Brazilian, Latin American, African American, Diasporic, and ally scholarly communities. The discussion of these parameters is embedded in my discussion of the concept of pacification, a phenomenon of colonial and post-colonial policing that survives through the perpetuation of an extra-judicial policing impetus articulated along race, identity, legality, and sexual legitimacy of subjects.</t>
  </si>
  <si>
    <t xml:space="preserve">[Stanev, Mariane A. A.] Univ Michigan, Comparat Literature, Ann Arbor, MI 48109 USA</t>
  </si>
  <si>
    <t xml:space="preserve">Stanev, MA (corresponding author), Univ Michigan, Comparat Literature, Ann Arbor, MI 48109 USA.</t>
  </si>
  <si>
    <t xml:space="preserve">mstanev@umich.edu</t>
  </si>
  <si>
    <t xml:space="preserve">~Fellowship for Doctoral Research in Museums, University of Michigan</t>
  </si>
  <si>
    <t xml:space="preserve">The work was supported by the~Fellowship for Doctoral Research in Museums, University of Michigan.</t>
  </si>
  <si>
    <t xml:space="preserve">1479-7585</t>
  </si>
  <si>
    <t xml:space="preserve">1740-1666</t>
  </si>
  <si>
    <t xml:space="preserve">J CULT RES</t>
  </si>
  <si>
    <t xml:space="preserve">J. Cult. Res.</t>
  </si>
  <si>
    <t xml:space="preserve">2023 JUL 26</t>
  </si>
  <si>
    <t xml:space="preserve">10.1080/14797585.2023.2238142</t>
  </si>
  <si>
    <t xml:space="preserve">JUL 2023</t>
  </si>
  <si>
    <t xml:space="preserve">Cultural Studies</t>
  </si>
  <si>
    <t xml:space="preserve">N2UX1</t>
  </si>
  <si>
    <t xml:space="preserve">WOS:001035636600001</t>
  </si>
  <si>
    <t xml:space="preserve">Kumi-Yeboah, A; Dogbey, J; Yuan, GJ</t>
  </si>
  <si>
    <t xml:space="preserve">Kumi-Yeboah, Alex; Dogbey, James; Yuan, Guangji</t>
  </si>
  <si>
    <t xml:space="preserve">Exploring Factors That Promote Online Learning Experiences and Academic Self-Concept of Minority High School Students</t>
  </si>
  <si>
    <t xml:space="preserve">JOURNAL OF RESEARCH ON TECHNOLOGY IN EDUCATION</t>
  </si>
  <si>
    <t xml:space="preserve">minority students; K-12 online school; factors; online learning; self-concept</t>
  </si>
  <si>
    <t xml:space="preserve">TEACHER-EDUCATION; ACHIEVEMENT; VALIDATION</t>
  </si>
  <si>
    <t xml:space="preserve">The rapid growth of online education at the K-12 level in recent years presents the need to explore issues that influence the academic experiences of students choosing this method of learning. In this study, we examined factors that promote/hinder the learning experiences and academic self-concept of minority students attending an online high school. Qualitative interviews were conducted with twenty-four African American, and sixteen Hispanic high school students. The results showed that collaborative learning activities, access to resources, time convenience, student-teacher interactions, student-student interactions, improved academic behavior, and parental support helped to enhance online learning experiences and academic self-concept of the minority students. On the contrary, the lack of social presence, and the lack of cultural inclusion in course content constrain online learning experiences and academic self-concept of the students. The findings revealed some similarities between factors that influence minority students learning experiences online, and in face-to-face setting. The study also highlighted the need for teachers of online courses to understand the cultural backgrounds of minority students, and to use their knowledge to improve the learning experiences and academic self-concept of these students. Implications for teaching minority high school students in an online environment, as well as suggestions for future research are provided.</t>
  </si>
  <si>
    <t xml:space="preserve">[Kumi-Yeboah, Alex] SUNY Albany, Educ, Sch Educ, Dept Educ Theory &amp; Practice, Albany, NY 12222 USA; [Dogbey, James] Texas A&amp;M Univ Corpus Christi, Math &amp; Math Educ, Dept Math &amp; Stat, Corpus Christi, TX USA; [Yuan, Guangji] SUNY Albany, Curriculum Dev &amp; Instruct Technol, Sch Educ, Dept Educ Theory &amp; Practice, Albany, NY 12222 USA</t>
  </si>
  <si>
    <t xml:space="preserve">State University of New York (SUNY) System; State University of New York (SUNY) Albany; Texas A&amp;M University System; Texas A&amp;M University Corpus Christi; State University of New York (SUNY) System; State University of New York (SUNY) Albany</t>
  </si>
  <si>
    <t xml:space="preserve">Kumi-Yeboah, A (corresponding author), SUNY Albany, Sch Educ, 1400 Washington Ave,ETAP 114, Albany, NY 12222 USA.</t>
  </si>
  <si>
    <t xml:space="preserve">akumiyeb@gmail.com</t>
  </si>
  <si>
    <t xml:space="preserve">1539-1523</t>
  </si>
  <si>
    <t xml:space="preserve">1945-0818</t>
  </si>
  <si>
    <t xml:space="preserve">J RES TECHNOL EDUC</t>
  </si>
  <si>
    <t xml:space="preserve">J. Res. Technol. Educ.</t>
  </si>
  <si>
    <t xml:space="preserve">10.1080/15391523.2017.1365669</t>
  </si>
  <si>
    <t xml:space="preserve">GE6BY</t>
  </si>
  <si>
    <t xml:space="preserve">WOS:000431310100001</t>
  </si>
  <si>
    <t xml:space="preserve">Lam, CB; Lefkowitz, ES</t>
  </si>
  <si>
    <t xml:space="preserve">Lam, Chun Bun; Lefkowitz, Eva S.</t>
  </si>
  <si>
    <t xml:space="preserve">Risky Sexual Behaviors in Emerging Adults: Longitudinal Changes and Within-Person Variations</t>
  </si>
  <si>
    <t xml:space="preserve">ARCHIVES OF SEXUAL BEHAVIOR</t>
  </si>
  <si>
    <t xml:space="preserve">Alcohol use; HIV/AIDS; Condom use; Condom-related attitudes; Romantic relationships</t>
  </si>
  <si>
    <t xml:space="preserve">CONDOM-USE; TRANSMITTED-DISEASES; COLLEGE-STUDENTS; YOUNG ADULTHOOD; MISSING DATA; ALCOHOL-USE; ADOLESCENCE; PREVALENCE; DRINKING; EXPECTANCIES</t>
  </si>
  <si>
    <t xml:space="preserve">This study examined longitudinal changes in condom use inconsistency and sexual encounters involving alcohol use and the within-person associations of these two risky sexual behaviors with other personal and contextual factors. Data were drawn from a sample of college students who completed surveys on four occasions across 3 years and included 317 participants (48 % male; 32 % African American, 28 % Latino American, and 40 % European American) who reported recent penetrative sexual activities on at least one of the occasions. Multilevel models revealed that, although condom use inconsistency increased and then leveled off over time, sexual encounters involving alcohol use showed a linear increase. Moreover, at times when students held more negative attitudes toward condoms than usual, they used condoms less consistently than usual; at times when students felt more anxious about HIV/AIDS than usual, they had more sexual encounters involving alcohol use than usual; and at times when students were involved in a serious relationship, they used condoms less consistently and had fewer sexual encounters involving alcohol use than usual. Findings demonstrate the utility of a developmental perspective in understanding sexual behaviors, the importance of examining the unique correlates of different risky sexual behaviors, and the distinctiveness between within-person versus between-person associations.</t>
  </si>
  <si>
    <t xml:space="preserve">[Lam, Chun Bun; Lefkowitz, Eva S.] Penn State Univ, Dept Human Dev &amp; Family Studies, University Pk, PA 16802 USA</t>
  </si>
  <si>
    <t xml:space="preserve">Pennsylvania Commonwealth System of Higher Education (PCSHE); Pennsylvania State University; Pennsylvania State University - University Park</t>
  </si>
  <si>
    <t xml:space="preserve">Lam, CB (corresponding author), Penn State Univ, Dept Human Dev &amp; Family Studies, 211 South Henderson Bldg, University Pk, PA 16802 USA.</t>
  </si>
  <si>
    <t xml:space="preserve">CXL445@PSU.EDU</t>
  </si>
  <si>
    <t xml:space="preserve">LAM, Chun Bun/0000-0002-3195-7919</t>
  </si>
  <si>
    <t xml:space="preserve">0004-0002</t>
  </si>
  <si>
    <t xml:space="preserve">1573-2800</t>
  </si>
  <si>
    <t xml:space="preserve">ARCH SEX BEHAV</t>
  </si>
  <si>
    <t xml:space="preserve">Arch. Sex. Behav.</t>
  </si>
  <si>
    <t xml:space="preserve">10.1007/s10508-012-9959-x</t>
  </si>
  <si>
    <t xml:space="preserve">122FS</t>
  </si>
  <si>
    <t xml:space="preserve">WOS:000317304200003</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Wayne State University</t>
  </si>
  <si>
    <t xml:space="preserve">Rey, RB (corresponding author), Wayne State Univ, Detroit, MI 48202 USA.</t>
  </si>
  <si>
    <t xml:space="preserve">jyoon@wayne.edu; c.somers@wayne.edu; aa0934@wayne.edu</t>
  </si>
  <si>
    <t xml:space="preserve">Barnett, Douglas/C-6261-2018</t>
  </si>
  <si>
    <t xml:space="preserve">10.1177/0143034307078545</t>
  </si>
  <si>
    <t xml:space="preserve">199ID</t>
  </si>
  <si>
    <t xml:space="preserve">WOS:000248688500006</t>
  </si>
  <si>
    <t xml:space="preserve">Rojas, F; Shaffer, D</t>
  </si>
  <si>
    <t xml:space="preserve">Rojas, Fabio; Shaffer, Donald</t>
  </si>
  <si>
    <t xml:space="preserve">What Should We Learn from the Black Studies Experience?</t>
  </si>
  <si>
    <t xml:space="preserve">academic departments and programs; African American Studies; Africana Studies; Black Studies; higher education; institutional change; social movements</t>
  </si>
  <si>
    <t xml:space="preserve">The field of Black Studies has changed in profound ways since its inception in the late 1960s. The field was initiated by students, scholars, and activists associated with the Civil Rights and Black Power movements. As time passed, adjusting to the university environment proved to be a daunting task. Drawing on prior research by the authors and other scholars, this article summarizes the evolution of Black Studies and what might be learned from the experience.</t>
  </si>
  <si>
    <t xml:space="preserve">10.1080/10999940903417417</t>
  </si>
  <si>
    <t xml:space="preserve">V18HM</t>
  </si>
  <si>
    <t xml:space="preserve">WOS:000207995900005</t>
  </si>
  <si>
    <t xml:space="preserve">Somers, CL; Centeio, EE; Kulik, N; Garn, A; Martin, J; Shen, B; Fahlman, M; McCaughtry, NA</t>
  </si>
  <si>
    <t xml:space="preserve">Somers, Cheryl L.; Centeio, Erin E.; Kulik, Noel; Garn, Alex; Martin, Jeffrey; Shen, Bo; Fahlman, Mariane; McCaughtry, Nathan A.</t>
  </si>
  <si>
    <t xml:space="preserve">Academic and Psychosocial Outcomes of a Physical Activity Program With Fourth Graders: Variations Among Schools in Six Urban School Districts</t>
  </si>
  <si>
    <t xml:space="preserve">poverty; social; African American students; Urban Education; academic achievement; minority academic success; elementary school; programs</t>
  </si>
  <si>
    <t xml:space="preserve">CURRICULUM-BASED MEASUREMENT; ACHIEVEMENT GAP; PERFORMANCE; CHILDREN; HEALTH; MIDDLE; CONNECTEDNESS; INTELLIGENCE; MATHEMATICS; EDUCATION</t>
  </si>
  <si>
    <t xml:space="preserve">The purpose was to examine academic achievement, school attachment, and peer acceptance before and after a comprehensive school-based physical activity program (CSPAP) with 378 children in 12 fourth-grade classrooms across six schools in primarily low-socioeconomic status (SES) districts of a large Midwestern metropolitan area. Both personal and normative rate of academic achievement improvement metrics were used. Overall, all students showed personal math and reading growth. However, effects varied by types of achievement indicator and comparison group, revealing noteworthy school-level demographic and implementation characteristics that are inextricably intertwined with program effectiveness and student growth. Implications, especially for minimizing generalizations, are significant.</t>
  </si>
  <si>
    <t xml:space="preserve">[Somers, Cheryl L.] Wayne State Univ, Educ Psychol, Detroit, MI USA; [Centeio, Erin E.; Shen, Bo; McCaughtry, Nathan A.] Wayne State Univ, Kinesiol &amp; Pedag, Detroit, MI USA; [Kulik, Noel; Fahlman, Mariane] Wayne State Univ, Hlth Educ, Detroit, MI USA; [Martin, Jeffrey] Wayne State Univ, Exercise &amp; Sport Sci, Detroit, MI USA; [McCaughtry, Nathan A.] Wayne State Univ, Div Kinesiol Hlth &amp; Sport Studies, Detroit, MI USA; [Garn, Alex] Louisiana State Univ, Sch Kinesiol, Baton Rouge, LA 70803 USA</t>
  </si>
  <si>
    <t xml:space="preserve">Wayne State University; Wayne State University; Wayne State University; Wayne State University; Wayne State University; Louisiana State University System; Louisiana State University</t>
  </si>
  <si>
    <t xml:space="preserve">Somers, CL (corresponding author), Wayne State Univ, Coll Educ 345, Detroit, MI 48202 USA.</t>
  </si>
  <si>
    <t xml:space="preserve">c.somers@wayne.edu</t>
  </si>
  <si>
    <t xml:space="preserve">Martin, Jeffrey J/A-8426-2009</t>
  </si>
  <si>
    <t xml:space="preserve">Martin, Jeffrey J/0000-0003-3746-686X; Centeio, Erin/0000-0001-5465-4243</t>
  </si>
  <si>
    <t xml:space="preserve">Blue Cross Blue Shield of Michigan; Blue Cross Blue Shield of Michigan Foundation; United Dairy Industry of Michigan</t>
  </si>
  <si>
    <t xml:space="preserve">The author(s) disclosed receipt of the following financial support for the research, authorship, and/or publication of this article: This article was supported by Blue Cross Blue Shield of Michigan, the Blue Cross Blue Shield of Michigan Foundation, and the United Dairy Industry of Michigan</t>
  </si>
  <si>
    <t xml:space="preserve">10.1177/0042085916668951</t>
  </si>
  <si>
    <t xml:space="preserve">IW8XR</t>
  </si>
  <si>
    <t xml:space="preserve">Green Submitted</t>
  </si>
  <si>
    <t xml:space="preserve">WOS:000485277900007</t>
  </si>
  <si>
    <t xml:space="preserve">Obasi, EM; Speight, SL; Rowe, DM; Clark, L; Turner-Essel, L</t>
  </si>
  <si>
    <t xml:space="preserve">Obasi, Ezemenari M.; Speight, Suzette L.; Rowe, Daryl M.; Clark, Le Ondra; Turner-Essel, Laura</t>
  </si>
  <si>
    <t xml:space="preserve">The Association of Black Psychologists: An Organization Dedicated to Social Justice</t>
  </si>
  <si>
    <t xml:space="preserve">COUNSELING PSYCHOLOGIST</t>
  </si>
  <si>
    <t xml:space="preserve">ABPsi; black psychology; African psychology; licensure; social justice</t>
  </si>
  <si>
    <t xml:space="preserve">MULTICULTURAL COUNSELING COMPETENCE; RACIAL IDENTITY ATTITUDES; INITIAL VALIDATION; AFRICAN DESCENT; MENTAL-HEALTH; CONSTRUCTION; RACE; ACCULTURATION; DISTRESS; PEOPLE</t>
  </si>
  <si>
    <t xml:space="preserve">The Association of Black Psychologists (ABPsi) was founded on September 2, 1968, in San Francisco, California, in response to the American Psychological Association's failure to address the mental health needs of the Black community. This revolutionary idea was borne out of the efforts of Black early career psychologists and student activists from across the United States. ABPsi, as the first national ethnic psychological association, has led the field of psychology in the areas of racial/ethnic identity, cultural psychology, multicultural competencies, positive psychology, and social justice. ABPsi publishes a peer-reviewed journal (Journal of Black Psychology) and a quarterly newsletter (Psych Discourse). More recently, ABPsi has established a licensing, certification, and proficiency program in African-centered Black psychology. A brief history of ABPsi and its relationship to the field of counseling psychology is discussed.</t>
  </si>
  <si>
    <t xml:space="preserve">[Obasi, Ezemenari M.] Univ Georgia, Dept Counseling &amp; Human Dev Serv, Athens, GA 30602 USA; [Speight, Suzette L.; Turner-Essel, Laura] Univ Akron, Akron, OH 44325 USA; [Rowe, Daryl M.] Pepperdine Univ, Malibu, CA 90265 USA; [Clark, Le Ondra] Univ Calif Los Angeles, Mattel Childrens Hosp, Los Angeles, CA USA</t>
  </si>
  <si>
    <t xml:space="preserve">University System of Georgia; University of Georgia; University System of Ohio; University of Akron; Pepperdine University; University of California System; University of California Los Angeles</t>
  </si>
  <si>
    <t xml:space="preserve">Obasi, EM (corresponding author), Univ Georgia, Dept Counseling &amp; Human Dev Serv, 402 Aderhold Hall, Athens, GA 30602 USA.</t>
  </si>
  <si>
    <t xml:space="preserve">obasi@uga.edu</t>
  </si>
  <si>
    <t xml:space="preserve">0011-0000</t>
  </si>
  <si>
    <t xml:space="preserve">COUNS PSYCHOL</t>
  </si>
  <si>
    <t xml:space="preserve">Couns. Psychol.</t>
  </si>
  <si>
    <t xml:space="preserve">10.1177/0011000012450417</t>
  </si>
  <si>
    <t xml:space="preserve">961SJ</t>
  </si>
  <si>
    <t xml:space="preserve">WOS:000305488600003</t>
  </si>
  <si>
    <t xml:space="preserve">Coleman, K</t>
  </si>
  <si>
    <t xml:space="preserve">Coleman, Kendric</t>
  </si>
  <si>
    <t xml:space="preserve">The Difference Safe Spaces Make: The Obstacles and Rewards of Fostering Support for the LGBT Community at HBCUs</t>
  </si>
  <si>
    <t xml:space="preserve">SAGE OPEN</t>
  </si>
  <si>
    <t xml:space="preserve">education; social sciences; higher education; sex and gender; sociology; Black studies; sociology of race and ethnicity; educational administration; leadership and policy; sexuality; religious studies; humanities</t>
  </si>
  <si>
    <t xml:space="preserve">AFRICAN-AMERICAN GAY; MULTIPLE DIMENSIONS; COLLEGE-STUDENTS; CAMPUS CLIMATE; MEN; HOMOPHOBIA; IDENTITY</t>
  </si>
  <si>
    <t xml:space="preserve">In the last decade, lesbian, gay, bisexual, and transgender (LGBT) students have become very visible at Historically Black Colleges and Universities (HBCUs), but this visibility is not reflected in some colleges' student programs and activities. Only a few notable HBCUs, such as Howard University and Spelman College, have made a concerted effort. Acknowledging that the LGBT community is significant and exists, and fostering such support, comes up against a steep wall of religious tradition and doctrines, and conservative administrations. It is imperative that HBCUs address LGBT issues and create and support a safe space for students to articulate their identity. Meanwhile, many LGBT students on these campuses find voice and understanding in Black scholars and writers such as Audre Lorde's Zami: A New Spelling of My Name and Charles Michael Smith's Fighting Words: Personal Essays by Black Gay Men.</t>
  </si>
  <si>
    <t xml:space="preserve">[Coleman, Kendric] Valdosta State Univ, English &amp; African Amer Studies, Valdosta, GA USA</t>
  </si>
  <si>
    <t xml:space="preserve">University System of Georgia; Valdosta State University</t>
  </si>
  <si>
    <t xml:space="preserve">Coleman, K (corresponding author), Valdosta State Univ, 207 West Hall,1500 N Patterson, Valdosta, GA 31698 USA.</t>
  </si>
  <si>
    <t xml:space="preserve">Kecoleman@valdosta.edu</t>
  </si>
  <si>
    <t xml:space="preserve">2158-2440</t>
  </si>
  <si>
    <t xml:space="preserve">SAGE Open</t>
  </si>
  <si>
    <t xml:space="preserve">APR-JUN</t>
  </si>
  <si>
    <t xml:space="preserve">10.1177/2158244016647423</t>
  </si>
  <si>
    <t xml:space="preserve">DS1JO</t>
  </si>
  <si>
    <t xml:space="preserve">WOS:000380352000046</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Cano, Miguel Angel/V-8215-2017; Castillo, Linda/A-5208-2010; Park, Irene J. K./D-1798-2010; Weisskirch, Robert S./J-8798-2019</t>
  </si>
  <si>
    <t xml:space="preserve">Cano, Miguel Angel/0000-0002-9847-1358; Castillo, Linda/0000-0001-7634-7973</t>
  </si>
  <si>
    <t xml:space="preserve">10.1037/a0021356</t>
  </si>
  <si>
    <t xml:space="preserve">710XU</t>
  </si>
  <si>
    <t xml:space="preserve">WOS:000286551100005</t>
  </si>
  <si>
    <t xml:space="preserve">Soldatenko, M</t>
  </si>
  <si>
    <t xml:space="preserve">Soldatenko, Michael</t>
  </si>
  <si>
    <t xml:space="preserve">The Bay Area Third World Strikes, 1968-1969: Coalitional Activism and Chicanx Campus Politics</t>
  </si>
  <si>
    <t xml:space="preserve">JOURNAL OF LATINOS AND EDUCATION</t>
  </si>
  <si>
    <t xml:space="preserve">Activism; curriculum; Post-secondary education; Race; racialization; chicano(a) student movement; third world strike</t>
  </si>
  <si>
    <t xml:space="preserve">REFLECTIONS; MOVEMENT</t>
  </si>
  <si>
    <t xml:space="preserve">The Bay Area Third World Strikes, 1968-1969: Coalitional Activism and Chicanx Campus Politics. This essay looks at the 1968-1969 Third World Strikes at San Francisco State and UC Berkeley through the lens of coalitional politics and activism. While the paper looks closely at Chicanx campus politics, the goal is to move away from a nationalist or Maoist reading of the two strikes. During these two events, Chicanx activism has to be read in conjunction with African American, Asian American, Native American, and white campus politics. This coalitional politics represented a temporary rupture of U.S. political behavior and manifested a utopic moment when an alternative political possibility was glimpsed. The essay ends exploring the limits of coalitional politics and activism, especially as nationalism and identity politics came to the fore.</t>
  </si>
  <si>
    <t xml:space="preserve">[Soldatenko, Michael] Cal State Los Angeles, Dept Chicana o &amp; Latina o Studies, Los Angeles, CA USA; [Soldatenko, Michael] 2409 Vista Dr, Upland, CA 91784 USA</t>
  </si>
  <si>
    <t xml:space="preserve">Soldatenko, M (corresponding author), 2409 Vista Dr, Upland, CA 91784 USA.</t>
  </si>
  <si>
    <t xml:space="preserve">msoldat2009@live.com</t>
  </si>
  <si>
    <t xml:space="preserve">, Michael/0000-0002-5049-3806</t>
  </si>
  <si>
    <t xml:space="preserve">1534-8431</t>
  </si>
  <si>
    <t xml:space="preserve">1532-771X</t>
  </si>
  <si>
    <t xml:space="preserve">J LAT EDUC</t>
  </si>
  <si>
    <t xml:space="preserve">J. Lat. Educ.</t>
  </si>
  <si>
    <t xml:space="preserve">2022 DEC 18</t>
  </si>
  <si>
    <t xml:space="preserve">10.1080/15348431.2022.2153845</t>
  </si>
  <si>
    <t xml:space="preserve">DEC 2022</t>
  </si>
  <si>
    <t xml:space="preserve">7C0JO</t>
  </si>
  <si>
    <t xml:space="preserve">WOS:000899509100001</t>
  </si>
  <si>
    <t xml:space="preserve">Gallon, K</t>
  </si>
  <si>
    <t xml:space="preserve">Gallon, Kim</t>
  </si>
  <si>
    <t xml:space="preserve">THE BLOOD DEMONSTRATION:TEACHING THE HISTORY OF THE PHILADELPHIA WELFARE RIGHTS ORGANIZATION</t>
  </si>
  <si>
    <t xml:space="preserve">PENNSYLVANIA MAGAZINE OF HISTORY AND BIOGRAPHY</t>
  </si>
  <si>
    <t xml:space="preserve">Despite a growing body of scholarship that documents civil rights activism in the North during the 1950s and 1960s, college educators continue to rely on traditional understandings of African Americans' struggle for civil rights as being rooted in the South. Moreover, history professors continue to privilege a male-centered narrative that tends to define the civil rights movement through mass marches and protests. In an effort to challenge this pedagogy, this article describes a method for teaching the history of women's role in the struggle for social justice in the 19605 through their participation in the Philadelphia Welfare Rights Organization (PWRO). Through the use of primary sources such as the Philadelphia Tribune and the PWRO's newsletter along with secondary sources such as Lisa Levenstein's A Movement Without Marches, this article offers a way to expand and complicate students' understanding of the civil rights and women's movements of the late twentieth century. Just as importantly, it assists teachers in stressing the significance of African American women's fight for equality in Pennsylvania history. Supplemental resources are posted on the journals' web pages.</t>
  </si>
  <si>
    <t xml:space="preserve">UNIV PENNSYLVANIA PRESS</t>
  </si>
  <si>
    <t xml:space="preserve">3905 SPRUCE STREET, PHILADELPHIA, PA 19104-4112 USA</t>
  </si>
  <si>
    <t xml:space="preserve">0031-4587</t>
  </si>
  <si>
    <t xml:space="preserve">2169-8546</t>
  </si>
  <si>
    <t xml:space="preserve">PENN MAG HIST BIOG</t>
  </si>
  <si>
    <t xml:space="preserve">Pa. Mag. Hist. Biogr.</t>
  </si>
  <si>
    <t xml:space="preserve">CB5EM</t>
  </si>
  <si>
    <t xml:space="preserve">WOS:000349650300007</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Avant, ND; Weed, E; Connelly, C; Hincapie, AL; Penm, J</t>
  </si>
  <si>
    <t xml:space="preserve">Avant, Nicole D.; Weed, Elizabeth; Connelly, Chloe; Hincapie, Ana L.; Penm, Jonathan</t>
  </si>
  <si>
    <t xml:space="preserve">Qualitative Analysis of Student Pharmacists' Reflections of Harvard's Race Implicit Association Test</t>
  </si>
  <si>
    <t xml:space="preserve">Unconscious bias; Race; Implicit association test; Pharmacy; Teaching</t>
  </si>
  <si>
    <t xml:space="preserve">HEALTH DISPARITIES; MEDICAL-STUDENTS; RACIAL-ATTITUDES; BIAS; STEREOTYPES; PREJUDICE; CARE; RECOMMENDATIONS; ACCESSIBILITY; MALLEABILITY</t>
  </si>
  <si>
    <t xml:space="preserve">Background and purpose: Identify and analyze pharmacy students' perceptions about their own implicit racial biases. Educational activity and setting: First year pharmacy students (n= 97) enrolled in a Pharmacy Practice course completed a test, Harvard Race Implicit Association Test (IAT), for homework to uncover their unconscious black-white racial bias. All students then wrote at least one paragraph reflecting on if they agreed or disagreed with their results and why. At the beginning of class, students were given a brief survey to capture their IAT results and demographic information. Retrospectively and following Institutional Review Board approval, pharmacy students' reflections were subjected to thematic analysis with the assistance of NVivo 10 and descriptive analyses were completed of their demographic info. Findings: Out of the 97 students enrolled in this course, all completed the self-reflection. But only 90 completed the survey. From those that completed the survey, 54% (N = 49) self-identified as women. The average age was 22.6 years old. Most of the students (77%) identified themselves as White Non-Hispanic. Six percent (N = 5) identified as Black. Most students (66%) reported that their results from the Race IAT indicated some level of preference for European Americans; 13% of the students reported some level of preference for African-Americans. All students' reflections were categorized by their agreement or lack of agreement with their implicit association test results. Those that agreed with their results cited family, friends, and community contributing to their implicit biases. Students who did not agree with their results were subcategorized as denying their results, believing that their implicit association did not affect their behavior, or believing that the Race IAT was invalid. Discussion/summary: Many pharmacy students were found to be unaware of their implicit biases and some do not believe that these biases will negatively affect the treatment of others. Pharmacy curricula should be developed to provide adequate self-awareness training and space in the curriculum so students can challenge these unconscious beliefs.</t>
  </si>
  <si>
    <t xml:space="preserve">[Avant, Nicole D.] Univ Cincinnati, Div Experience Based Learning &amp; Career Educ, Joseph A Steger Student Life Ctr 735K, Cincinnati, OH 45221 USA; [Weed, Elizabeth; Hincapie, Ana L.] Univ Cincinnati, Coll Pharm, Pharm Practice, 3225 Eden Ave, Cincinnati, OH 45267 USA; [Connelly, Chloe] Univ Cincinnati, Sociol, 5386 Hanley Rd, Cincinnati, OH 45247 USA; [Penm, Jonathan] Univ Sydney, Fac Pharm, Pharm &amp; Bank Bldg A15, Sydney, NSW 2006, Australia</t>
  </si>
  <si>
    <t xml:space="preserve">University System of Ohio; University of Cincinnati; University System of Ohio; University of Cincinnati; University System of Ohio; University of Cincinnati; University of Sydney</t>
  </si>
  <si>
    <t xml:space="preserve">Avant, ND (corresponding author), Univ Cincinnati, Div Experience Based Learning &amp; Career Educ, Joseph A Steger Student Life Ctr 735K, Cincinnati, OH 45221 USA.</t>
  </si>
  <si>
    <t xml:space="preserve">avantne@mail.uc.edu; weedeh@ucmail.uc.edu; connelly.chloe.anna@gmail.com; hincapaa@ucmail.uc.edu; jonathan.penm@sydney.edu.au</t>
  </si>
  <si>
    <t xml:space="preserve">Hincapie, Ana/AAY-6350-2020; Penm, Jonathan/I-1555-2019</t>
  </si>
  <si>
    <t xml:space="preserve">Penm, Jonathan/0000-0001-9606-7135</t>
  </si>
  <si>
    <t xml:space="preserve">University of Cincinnati Center for the Enhancement of Teaching and Learning; University of Arkansas for Medical Sciences</t>
  </si>
  <si>
    <t xml:space="preserve">The authors would like to thank the University of Cincinnati Center for the Enhancement of Teaching and Learning and M. Kathryn (Kate) Stewart, MD, MPH at the University of Arkansas for Medical Sciences for their support in carrying out this study and educating pharmacy students on implicit bias, respectively.</t>
  </si>
  <si>
    <t xml:space="preserve">360 PARK AVE SOUTH, NEW YORK, NY 10010-1710 USA</t>
  </si>
  <si>
    <t xml:space="preserve">10.1016/j.cptl.2018.02.002</t>
  </si>
  <si>
    <t xml:space="preserve">GM0RB</t>
  </si>
  <si>
    <t xml:space="preserve">WOS:000437761800011</t>
  </si>
  <si>
    <t xml:space="preserve">Mpungose, CB; Khoza, SB</t>
  </si>
  <si>
    <t xml:space="preserve">Mpungose, Cedric Bheki; Khoza, Simon Bheki</t>
  </si>
  <si>
    <t xml:space="preserve">Postgraduate Students' Experiences on the Use of Moodle and Canvas Learning Management System</t>
  </si>
  <si>
    <t xml:space="preserve">TECHNOLOGY KNOWLEDGE AND LEARNING</t>
  </si>
  <si>
    <t xml:space="preserve">Curriculum; Formal; Informal; Non-formal; Moodle; Canvas LMS; Students' experiences</t>
  </si>
  <si>
    <t xml:space="preserve">TECHNOLOGY</t>
  </si>
  <si>
    <t xml:space="preserve">It is argued that learning management systems (LMS) are mainly used for formal and informal learning at the expense of non-formal learning. This ignites reluctance in students to use LMS to their maximum potential in institutions of higher education (IHE). Through two contrasting qualitative case studies in two IHEs, ways in which LMS can be used for non-formal learning are proposed. Data were generated using reflective activities, Zoom group meetings and one-on-one semi-structured interviews with 31 students who were purposively and conveniently sampled from teacher education programmes at a South African and an American university. The theoretical framework of connectivism was used as a lens to make meaning of data that were thematically analysed. Findings suggest that students did not have a love of using LMS but used the Moodle and Canvas LMS primarily for downloading readings and participating in discussion forums. The study therefore, proposes a non-formal learning framework for self-direction, and concludes that ignoring students' personal (non-formal) experiences which stimulate a love of using LMS may result in IHE to needing to change from one LMS to another.</t>
  </si>
  <si>
    <t xml:space="preserve">[Mpungose, Cedric Bheki] Univ KwaZulu Natal, Discipline Curriculum Studies, Sch Educ, Private Bag X03, ZA-3605 Durban, South Africa; [Khoza, Simon Bheki] Univ KwaZulu Natal, Discipline Curriculum Studies &amp; Educ Technol, Sch Educ, Private Bag X03, ZA-3605 Durban, South Africa</t>
  </si>
  <si>
    <t xml:space="preserve">University of Kwazulu Natal; University of Kwazulu Natal</t>
  </si>
  <si>
    <t xml:space="preserve">Mpungose, CB (corresponding author), Univ KwaZulu Natal, Discipline Curriculum Studies, Sch Educ, Private Bag X03, ZA-3605 Durban, South Africa.;Khoza, SB (corresponding author), Univ KwaZulu Natal, Discipline Curriculum Studies &amp; Educ Technol, Sch Educ, Private Bag X03, ZA-3605 Durban, South Africa.</t>
  </si>
  <si>
    <t xml:space="preserve">mpungosec@ukzn.ac.za; khozas@ukzn.ac.za</t>
  </si>
  <si>
    <t xml:space="preserve">Khoza, Simon Bhekumuzi/0000-0002-7153-2990; Mpungose, Cedric Bheki/0000-0001-9828-8599</t>
  </si>
  <si>
    <t xml:space="preserve">National Research Foundation (NRF) [110850]; Fulbright scholarship [14050119]</t>
  </si>
  <si>
    <t xml:space="preserve">National Research Foundation (NRF); Fulbright scholarship</t>
  </si>
  <si>
    <t xml:space="preserve">This work was supported by the National Research Foundation (NRF) (Grant No. 110850) and Fulbright scholarship (Grant No. 14050119) within the framework of the Research and innovation, support and advancement. The funding was granted to first author to complete the Ph.D. research project in South Africa and do a post-doctoral research in United States of America. These sponsors were not involved in study design; in the collection, analysis and interpretation of data; in the writing of the report; and in the decision to submit the article for publication.</t>
  </si>
  <si>
    <t xml:space="preserve">2211-1662</t>
  </si>
  <si>
    <t xml:space="preserve">2211-1670</t>
  </si>
  <si>
    <t xml:space="preserve">TECHNOL KNOWL LEARN</t>
  </si>
  <si>
    <t xml:space="preserve">Technol. Knowl. Learn.</t>
  </si>
  <si>
    <t xml:space="preserve">10.1007/s10758-020-09475-1</t>
  </si>
  <si>
    <t xml:space="preserve">YX6OM</t>
  </si>
  <si>
    <t xml:space="preserve">WOS:000573751800001</t>
  </si>
  <si>
    <t xml:space="preserve">Glennie, EJ; Stearns, E</t>
  </si>
  <si>
    <t xml:space="preserve">Glennie, Elizabeth J.; Stearns, Elizabeth</t>
  </si>
  <si>
    <t xml:space="preserve">OPPORTUNITIES TO PLAY THE GAME: THE EFFECT OF INDIVIDUAL AND SCHOOL ATTRIBUTES ON PARTICIPATION IN SPORTS</t>
  </si>
  <si>
    <t xml:space="preserve">EXTRACURRICULAR ACTIVITIES; AFRICAN-AMERICAN; RACE; ACHIEVEMENT; PATTERNS; GENDER; PATHWAYS; IDENTITY; WHITE</t>
  </si>
  <si>
    <t xml:space="preserve">Historically, African Americans and white girls have not had the same access to playing sports as white boys have had. Changes in laws led to racial integration of sports teams and equal athletic opportunities for girls. Yet, racial and gender gaps in playing sports persist, and intersections between race and gender, as well as different contexts of participation, may contribute to the gaps. This article uses structural resource and racial competition theories to examine the interactions among race, gender, and school environment to determine whether racial gaps persist for boys and girls and whether individual and school-level factors account for gender-specific racial gaps in sports participation. We combine data on every ninth-grade student in North Carolina public schools with data from school yearbooks and find that racial gaps in playing sports differ by gender, and that school factors-including opportunities schools provide to play sports-have unique influences on racial gaps for boys and girls.</t>
  </si>
  <si>
    <t xml:space="preserve">[Glennie, Elizabeth J.] RTI Int, Educ Studies Div, Res Triangle Pk, NC 27709 USA; [Stearns, Elizabeth] Univ N Carolina, Dept Sociol, Charlotte, NC 28223 USA</t>
  </si>
  <si>
    <t xml:space="preserve">Research Triangle Institute; University of North Carolina; University of North Carolina Charlotte</t>
  </si>
  <si>
    <t xml:space="preserve">Glennie, EJ (corresponding author), RTI Int, Educ Studies Div, 340 E Cornwallis Rd, Res Triangle Pk, NC 27709 USA.</t>
  </si>
  <si>
    <t xml:space="preserve">eglennie@rti.org</t>
  </si>
  <si>
    <t xml:space="preserve">Glennie, Elizabeth/0000-0003-0514-2588</t>
  </si>
  <si>
    <t xml:space="preserve">10.1080/02732173.2012.700835</t>
  </si>
  <si>
    <t xml:space="preserve">996ZD</t>
  </si>
  <si>
    <t xml:space="preserve">WOS:000308132600004</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FA2MV</t>
  </si>
  <si>
    <t xml:space="preserve">WOS:000405276400006</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Ryabov, Igor/R-5711-2019</t>
  </si>
  <si>
    <t xml:space="preserve">NICHD NIH HHS [R24 HD050959-06, R24 HD050959-07, R24 HD050959, R24HD050959-01] Funding Source: Medline</t>
  </si>
  <si>
    <t xml:space="preserve">10.1007/s10964-009-9418-8</t>
  </si>
  <si>
    <t xml:space="preserve">482IV</t>
  </si>
  <si>
    <t xml:space="preserve">WOS:000268880300009</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Churchill, DS</t>
  </si>
  <si>
    <t xml:space="preserve">Churchill, David S.</t>
  </si>
  <si>
    <t xml:space="preserve">SUPA, Selma, and Stevenson: The Politics of Solidarity in mid-1960s Toronto</t>
  </si>
  <si>
    <t xml:space="preserve">JOURNAL OF CANADIAN STUDIES-REVUE D ETUDES CANADIENNES</t>
  </si>
  <si>
    <t xml:space="preserve">The year 1965 represents a critical moment in the development and transformation of activist and student politics in the city of Toronto. This article explores the involvement of young Canadian activists with a variety of causes, such as support for African American Civil Rights, opposition to American imperialism, and the movement against the war in Vietnam. By matching their own political aspirations with those of their New Left counterparts in the United States, these activists participated in a larger transaction of radical thought, transformative strategies, protest tactics, and democratic alternatives. The adoption of this affective politics of solidarity was ultimately key to the emergence of more local, community-based activism, as well as the sharpening of an anti-imperialist critique within the emergent New Left in Canada.</t>
  </si>
  <si>
    <t xml:space="preserve">Univ Manitoba, Inst Humanities, Winnipeg, MB R3T 2N2, Canada</t>
  </si>
  <si>
    <t xml:space="preserve">University of Manitoba</t>
  </si>
  <si>
    <t xml:space="preserve">Churchill, DS (corresponding author), Univ Manitoba, Inst Humanities, Winnipeg, MB R3T 2N2, Canada.</t>
  </si>
  <si>
    <t xml:space="preserve">Churchill, David S/E-2703-2013</t>
  </si>
  <si>
    <t xml:space="preserve">Churchill, David S/0000-0003-4576-8120</t>
  </si>
  <si>
    <t xml:space="preserve">UNIV TORONTO PRESS INC</t>
  </si>
  <si>
    <t xml:space="preserve">TORONTO</t>
  </si>
  <si>
    <t xml:space="preserve">JOURNALS DIVISION, 5201 DUFFERIN ST, DOWNSVIEW, TORONTO, ON M3H 5T8, CANADA</t>
  </si>
  <si>
    <t xml:space="preserve">0021-9495</t>
  </si>
  <si>
    <t xml:space="preserve">1911-0251</t>
  </si>
  <si>
    <t xml:space="preserve">J CAN STUD</t>
  </si>
  <si>
    <t xml:space="preserve">J. Can. Stud.-Rev. Etud. Can.</t>
  </si>
  <si>
    <t xml:space="preserve">10.3138/jcs.44.2.32</t>
  </si>
  <si>
    <t xml:space="preserve">Humanities, Multidisciplinary</t>
  </si>
  <si>
    <t xml:space="preserve">Arts &amp; Humanities - Other Topics</t>
  </si>
  <si>
    <t xml:space="preserve">612MJ</t>
  </si>
  <si>
    <t xml:space="preserve">WOS:000278902500002</t>
  </si>
  <si>
    <t xml:space="preserve">McCall, JM; Davis, A; Regus, M; Dekle, J</t>
  </si>
  <si>
    <t xml:space="preserve">McCall, Joyce M.; Davis, Adrian; Regus, Marjoris; Dekle, James</t>
  </si>
  <si>
    <t xml:space="preserve">To Be Young, Gifted and Black</t>
  </si>
  <si>
    <t xml:space="preserve">Black doctoral students; music education; racism; critical race theory; predominantly White college music programs</t>
  </si>
  <si>
    <t xml:space="preserve">CRITICAL RACE THEORY; SCHOOL; WHITENESS; EDUCATION; STUDENTS; MUSIC</t>
  </si>
  <si>
    <t xml:space="preserve">Background and Context:Inspired by a photograph of the groundbreaking playwright Lorraine Hansberry that appeared in the New York Times following her unanticipated death in 1965, Nina Simone, pianist, singer-songwriter, and civil rights activist, carefully crafted To Be Young, Gifted and Black, a song that later became the anthem of the 1970s Black Power Movement. Like Hansberry, Simone sought to encourage cultural and ethnic pride among young African Americans who found themselves at the crossroads of an identity crisis and a national dismissal of their existence, both funded by racism. Today, African Americans attending predominantly White institutions (PWIs) continue to grapple with these challenges.Purpose/Objective/Research Question or Focus of Study:For this study, we aim to amplify the lived experiences and ontologies of Black music education doctoral students at predominantly White institutions (PWIs) and to identify and confront racialized structures, including dominant narratives that suggest Black folk and their epistemologies are inferior. We seek to add to current scholarship written by Black scholars about Black experiences, while also honoring Black music educators, music teacher educators, and scholars who have come before us and who will follow by speaking truth to power or rather telling it like it is.Research Design:We employ storytelling, a key tenet of critical race theory (CRT), to share our experiences of grappling with racialized encounters in four predominantly White doctoral music education programs, highlighting how these experiences impacted our Ph.D. journeys and how we wrestled with them. To examine our experiences, we use CRT in its entirety alongside musical renditions of To Be Young, Gifted and Black by Nina Simone, Donny Hathaway, The Heptones, and Aretha Franklin. Data detailing our experiences were collected through five 90-minute semistructured focus group conversations. Using CRT a priori codes and emergent codes, we delved into our narratives and how our intersectional identities along the lines of race and gender compounded the oppression we endured.Conclusions/Recommendations:Our research suggests that Black doctoral students in music education encounter a wealth of racialized structures along their journeys to degree completion. Not only did we grapple with identity politics, but we also wrestled with our White professors' and peers' imagined cultural superiority (Calmore, 1992, p. 2131). Among our efforts to realize our pathways forward, resistance and counterspace became salient for us in seizing our liberation and defying racism. Because PWIs continue to evade their responsibility in confronting their own racist social order, we fear that African Americans and other students of color will have no choice but to continue to negotiate spaces that are racially hostile and unjust. When PWIs decide to truly become antiracist, their agendas will include, but will not be limited to, reimagining admission and audition policies and practices, dismantling curricula that propagate the functions of Whiteness as property, and terminating racist social agents.</t>
  </si>
  <si>
    <t xml:space="preserve">[McCall, Joyce M.] Arizona State Univ, Tempe, AZ USA; [Davis, Adrian] Univ Minnesota, Minneapolis, MN USA; [Regus, Marjoris] Rutgers State Univ, New Brunswick, NJ USA; [Dekle, James] Univ Illinois, Urbana, IL USA; [McCall, Joyce M.] Arizona State Univ, Tempe, AZ 85287 USA</t>
  </si>
  <si>
    <t xml:space="preserve">Arizona State University; Arizona State University-Tempe; University of Minnesota System; University of Minnesota Twin Cities; Rutgers State University New Brunswick; University of Illinois System; University of Illinois Urbana-Champaign; Arizona State University; Arizona State University-Tempe</t>
  </si>
  <si>
    <t xml:space="preserve">McCall, JM (corresponding author), Arizona State Univ, Tempe, AZ 85287 USA.</t>
  </si>
  <si>
    <t xml:space="preserve">jmmccal1@asu.edu</t>
  </si>
  <si>
    <t xml:space="preserve">Regus, Marjoris/0000-0003-1136-2835</t>
  </si>
  <si>
    <t xml:space="preserve">10.1177/01614681231154315</t>
  </si>
  <si>
    <t xml:space="preserve">D4DA3</t>
  </si>
  <si>
    <t xml:space="preserve">WOS:000968239500003</t>
  </si>
  <si>
    <t xml:space="preserve">Morgan, Y; Sinatra, R; Eschenauer, R</t>
  </si>
  <si>
    <t xml:space="preserve">Morgan, Yvette; Sinatra, Richard; Eschenauer, Robert</t>
  </si>
  <si>
    <t xml:space="preserve">A Comprehensive Partnership Approach Increasing High School Graduation Rates and College Enrollment of Urban Economically Disadvantaged Youth</t>
  </si>
  <si>
    <t xml:space="preserve">urban education; school improvement; students; school reform; educational policy</t>
  </si>
  <si>
    <t xml:space="preserve">PARENTAL INVOLVEMENT; ACADEMIC-ACHIEVEMENT; COMMUNITY; STUDENTS; CHILDREN; FAMILY; IMPACT; GEAR</t>
  </si>
  <si>
    <t xml:space="preserve">Described is a 4-year model of a Gaining Early Awareness and Readiness for Undergraduate Program (GEAR UP) offered to 294 academically and economically disadvantaged students and their parents during in- and out-of-school time activities through partnerships forged with school personnel and community-based agencies. In an urban high school where the annual graduation rate was below 60%, the graduation rate of the GEAR UP students of whom 60% were Hispanic and African American was 95%, while 58% enrolled in a postsecondary institution soon after graduation. Regardless of the time spent in three participatory conditions in the out-of-school time activities, 12th graders commonly believed that the program significantly helped them complete high school, prepared them for college, and showed them that adults cared about their future. A five-item survey completed by parents also revealed a number of highly significant findings. Quantitative, focus group, and interview findings corroborated and supported each other.</t>
  </si>
  <si>
    <t xml:space="preserve">[Morgan, Yvette; Sinatra, Richard; Eschenauer, Robert] St Johns Univ, Queens, NY 11439 USA</t>
  </si>
  <si>
    <t xml:space="preserve">Saint John's University</t>
  </si>
  <si>
    <t xml:space="preserve">Morgan, Y (corresponding author), St Johns Univ, 8000 Utopia Pkwy, Queens, NY 11439 USA.</t>
  </si>
  <si>
    <t xml:space="preserve">morgany@stjohns.edu</t>
  </si>
  <si>
    <t xml:space="preserve">10.1177/0013124514536437</t>
  </si>
  <si>
    <t xml:space="preserve">CJ1RA</t>
  </si>
  <si>
    <t xml:space="preserve">WOS:000355260600005</t>
  </si>
  <si>
    <t xml:space="preserve">Vera, E; Heineke, A; Daskalova, P; Schultes, AK; Pantoja-Patiño, J; Duncan, B; Yanuaria, C; Furtado, C</t>
  </si>
  <si>
    <t xml:space="preserve">Vera, Elizabeth; Heineke, Amy; Daskalova, Plamena; Schultes, Anna K.; Pantoja-Patino, Juan; Duncan, Britt; Yanuaria, Chelsea; Furtado, Claire</t>
  </si>
  <si>
    <t xml:space="preserve">Emergent bilingual high school students' social and emotional experiences</t>
  </si>
  <si>
    <t xml:space="preserve">emergent bilinguals; social and emotional learning; well-being</t>
  </si>
  <si>
    <t xml:space="preserve">QUALITATIVE RESEARCH; URBAN ADOLESCENTS; ETHNIC-COMMUNITY; AFRICAN-AMERICAN; NEGATIVE AFFECT; IMMIGRANT; CONNECTEDNESS; METAANALYSIS; ADAPTATION; ENGLISH</t>
  </si>
  <si>
    <t xml:space="preserve">High school students labeled as English learners, referred to in this article as emergent bilinguals, participated in a mixed-methods study of their social and emotional well-being. Relationships with school personnel, peer relations, and involvement in support activities were connected to well-being while experiences of microaggressions from teachers and peers, lack of access to advanced curricula, and poor integration with mainstream peers were related to negative well-being. A variety of school, peer, and family themes both promoted and compromised well-being. Students' sense of connection to mainstream students was positively related to school belonging and positive affect. A sense of connection to ethnic peers and a positive ethnic identity were related to positive affect but not school belonging. This pattern of findings suggests that connecting with members of both one's ethnic and the mainstream community may lead to greater well-being but integrating into the mainstream community prompts greater school belonging. Implications for practice and policy are discussed.</t>
  </si>
  <si>
    <t xml:space="preserve">[Vera, Elizabeth; Heineke, Amy; Daskalova, Plamena; Pantoja-Patino, Juan; Duncan, Britt; Yanuaria, Chelsea; Furtado, Claire] Loyola Univ Chicago, Sch Educ, Dept Counseling Psychol, 820N Michigan Ave, Chicago, IL 60611 USA; [Schultes, Anna K.] Eastern Illinois Univ, Dept English, Charleston, IL 61920 USA</t>
  </si>
  <si>
    <t xml:space="preserve">Loyola University Chicago; Eastern Illinois University</t>
  </si>
  <si>
    <t xml:space="preserve">Vera, E (corresponding author), Loyola Univ Chicago, Sch Educ, Dept Counseling Psychol, 820N Michigan Ave, Chicago, IL 60611 USA.</t>
  </si>
  <si>
    <t xml:space="preserve">evera@luc.edu</t>
  </si>
  <si>
    <t xml:space="preserve">Vera, Elizabeth/0000-0001-7604-2555</t>
  </si>
  <si>
    <t xml:space="preserve">10.1002/pits.22559</t>
  </si>
  <si>
    <t xml:space="preserve">UK3ZD</t>
  </si>
  <si>
    <t xml:space="preserve">WOS:000654442700001</t>
  </si>
  <si>
    <t xml:space="preserve">Robinson, MA</t>
  </si>
  <si>
    <t xml:space="preserve">Robinson, Marc Arsell</t>
  </si>
  <si>
    <t xml:space="preserve">Black Student Unions to the Gang of Four Interracial Alliances and Community Organizing from San Francisco to Seattle</t>
  </si>
  <si>
    <t xml:space="preserve">CALIFORNIA HISTORY</t>
  </si>
  <si>
    <t xml:space="preserve">African American; black; students; 1960s; Black Student Union; Black Power; black nationalism; Third World; Third World Liberation Front; activism; college; university; Seattle; San Francisco; Washington State; state of Washington; California; University of Washington; San Francisco State University; interracial; alliances; Gang of Four; James Garrett; Jerry Varnado; Larry Gossett; Aaron Dixon; Carl Miller; Roberto Maestas; Bernie Whitebear; Bob Santos; Jane Fonda</t>
  </si>
  <si>
    <t xml:space="preserve">Organizations within the Black Power movement strategically deployed interracial alliances and community organizing across the country during the late 1960s, from Los Angeles to Newark, Chicago, and New York. This methodology is especially striking in the Black Student Unions (BSUs) founded in San Francisco and Seattle in 1966 and 1967, respectively. Indeed, this line of activism that originated with San Francisco's BSU extended directly to Seattle. Careful study of the interracial alliances and community organization among these BSUs and other Black Power groups in this era challenge the dominant narrative of the movement, which characterizes Black Power as myopic, destructive, and a departure from the prosocial protests of the 1960s.</t>
  </si>
  <si>
    <t xml:space="preserve">CALIFORNIA HISTORICAL SOC</t>
  </si>
  <si>
    <t xml:space="preserve">SAN FRANCISCO</t>
  </si>
  <si>
    <t xml:space="preserve">678 MISSION ST, SAN FRANCISCO, CA 94105-4014 USA</t>
  </si>
  <si>
    <t xml:space="preserve">0162-2897</t>
  </si>
  <si>
    <t xml:space="preserve">2327-1485</t>
  </si>
  <si>
    <t xml:space="preserve">CALIF HIST</t>
  </si>
  <si>
    <t xml:space="preserve">Calif. Hist.</t>
  </si>
  <si>
    <t xml:space="preserve">10.1525/ch.2021.98.2.24</t>
  </si>
  <si>
    <t xml:space="preserve">RO3KE</t>
  </si>
  <si>
    <t xml:space="preserve">WOS:000640944200003</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William T. Grant Foundation</t>
  </si>
  <si>
    <t xml:space="preserve">The research reported in this article was supported by the William T. Grant Foundation (Grant 180804).</t>
  </si>
  <si>
    <t xml:space="preserve">10.1037/cdp0000144</t>
  </si>
  <si>
    <t xml:space="preserve">FT3FY</t>
  </si>
  <si>
    <t xml:space="preserve">WOS:000423033900003</t>
  </si>
  <si>
    <t xml:space="preserve">Alston, AD; Austin, JT</t>
  </si>
  <si>
    <t xml:space="preserve">Alston, Amber D. D.; Austin, Jasmine T. T.</t>
  </si>
  <si>
    <t xml:space="preserve">#BlackCommunicationMatters: Creating equitable spaces for Black communication and language through a womanist rhetorical lens</t>
  </si>
  <si>
    <t xml:space="preserve">COMMUNICATION TEACHER</t>
  </si>
  <si>
    <t xml:space="preserve">The objective of this single-class activity is to get students to make connections between Eurocentric standards of communication and African American Vernacular English (AAVE) through a womanist rhetorical lens. This activity sheds light on how professional, academic, and corporate communicative spaces tend to deflect and reject Black people based on the use of language patterns that resist hegemonic, classist, racist, and sexist communication styles. Students will reflect on the ways that their communication have (un)consciously oppressed communities within and outside their own. This activity's goal is to get students to understand the importance of practicing diverse communication.Courses: This activity is attended for courses that focus on diversity, intersectionality, language, communication, gender studies, intercultural communication, rhetoric, and/or cultural sensitivity.Objectives: By the end of this activity, students will be able to: define womanist rhetorical theory (WRT) and the theory's goals, purposes, and calls of action; directly apply the goals of WRT to the lived experiences of Black people; and understand the relevance, applicability, and utility of WRT by making connections to the ways in which students may be (un)consciously oppressive in their communication toward intercultural communities in their personal, academic, and corporate spheres.</t>
  </si>
  <si>
    <t xml:space="preserve">[Alston, Amber D. D.; Austin, Jasmine T. T.] Texas State Univ, Dept Commun Studies, San Marcos, TX 78666 USA</t>
  </si>
  <si>
    <t xml:space="preserve">Alston, AD (corresponding author), Texas State Univ, Dept Commun Studies, San Marcos, TX 78666 USA.</t>
  </si>
  <si>
    <t xml:space="preserve">ada93@txstate.edu</t>
  </si>
  <si>
    <t xml:space="preserve">Alston, Amber/0009-0009-3928-1675; Austin, Jasmine/0000-0002-4131-1273</t>
  </si>
  <si>
    <t xml:space="preserve">TAYLOR &amp; FRANCIS LTD</t>
  </si>
  <si>
    <t xml:space="preserve">2-4 PARK SQUARE, MILTON PARK, ABINGDON OR14 4RN, OXON, ENGLAND</t>
  </si>
  <si>
    <t xml:space="preserve">1740-4622</t>
  </si>
  <si>
    <t xml:space="preserve">1740-4630</t>
  </si>
  <si>
    <t xml:space="preserve">COMMUN TEACH</t>
  </si>
  <si>
    <t xml:space="preserve">Commun. Teach.</t>
  </si>
  <si>
    <t xml:space="preserve">10.1080/17404622.2023.2236687</t>
  </si>
  <si>
    <t xml:space="preserve">R7LU1</t>
  </si>
  <si>
    <t xml:space="preserve">WOS:0010356521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White, JM; Cosier, M; Wang, Q</t>
  </si>
  <si>
    <t xml:space="preserve">White, Julia M.; Cosier, Meghan; Wang, Qiu</t>
  </si>
  <si>
    <t xml:space="preserve">Exploring factors related to access to general education contexts for students with intellectual disability: a survey of district special education administrators in one state</t>
  </si>
  <si>
    <t xml:space="preserve">INTERNATIONAL JOURNAL OF INCLUSIVE EDUCATION</t>
  </si>
  <si>
    <t xml:space="preserve">least restrictive environment; district special education administrators; access to general education; placement variability; inclusive education</t>
  </si>
  <si>
    <t xml:space="preserve">INCLUSIVE EDUCATION; AFRICAN-AMERICAN; PRINCIPALS; ATTITUDES; POLICY</t>
  </si>
  <si>
    <t xml:space="preserve">There is wide variability in settings where students with intellectual disability are taught and a dearth of research related to district special education administrators, their roles and responsibilities, and their perceptions of barriers to and policies and practices that promote access to general education environments for these students. This study was designed to collect information to identify trends related to differences between districts that included no students with intellectual disabilities and those that were more inclusive. Data were collected via an online survey. We conducted descriptive analyses to identify trends among the districts and chi-square analyses to compare two types of districts. We found that there is very little diversity among administrators, who were primarily White women. We found that less inclusive districts spent more time engaged in due process and litigation activities than inclusive districts, and administrators identified external factors as barriers to more inclusive practice. We discuss administrator responsibilities in the context of student outcomes in the state and implications for policy implementation.</t>
  </si>
  <si>
    <t xml:space="preserve">[White, Julia M.] Syracuse Univ, Teaching &amp; Leadership, 159 Huntington Hall, Syracuse, NY 13244 USA; [Cosier, Meghan] Chapman Univ, Special Educ &amp; Disabil Studies, Chapman, CA USA; [Wang, Qiu] Syracuse Univ, Higher Educ, Syracuse, NY USA</t>
  </si>
  <si>
    <t xml:space="preserve">Syracuse University; Chapman University System; Chapman University; Syracuse University</t>
  </si>
  <si>
    <t xml:space="preserve">White, JM (corresponding author), Syracuse Univ, Teaching &amp; Leadership, 159 Huntington Hall, Syracuse, NY 13244 USA.</t>
  </si>
  <si>
    <t xml:space="preserve">jmwhit02@syr.edu</t>
  </si>
  <si>
    <t xml:space="preserve">Wang, Qiu/ACG-2784-2022</t>
  </si>
  <si>
    <t xml:space="preserve">1360-3116</t>
  </si>
  <si>
    <t xml:space="preserve">1464-5173</t>
  </si>
  <si>
    <t xml:space="preserve">INT J INCLUSIVE EDUC</t>
  </si>
  <si>
    <t xml:space="preserve">Int. J. Incl. Educ.</t>
  </si>
  <si>
    <t xml:space="preserve">10.1080/13603116.2020.1818140</t>
  </si>
  <si>
    <t xml:space="preserve">7K6BV</t>
  </si>
  <si>
    <t xml:space="preserve">WOS:000569439600001</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Mcgee, EO</t>
  </si>
  <si>
    <t xml:space="preserve">Mcgee, Ebony O.</t>
  </si>
  <si>
    <t xml:space="preserve">When It Comes to the Mathematics Experiences of Black Pre-Service Teachers. Race Matters</t>
  </si>
  <si>
    <t xml:space="preserve">CAMPUS RACIAL CLIMATE; AFRICAN-AMERICAN; PREDOMINANTLY WHITE; CULTURAL-DIVERSITY; PREPARING TEACHERS; HIGH-SCHOOL; STUDENTS; SUCCESS; MICROAGGRESSIONS; STEREOTYPES</t>
  </si>
  <si>
    <t xml:space="preserve">Background/Context: There is a growing body of research that conceptualizes mathematics learning and participation as racialized experiences; that is, learning experiences structured in part by the negative and unjust race relations that are present in U.S. society. However, the role racialized experiences play in the lives of Black elementary education pre-service students from urban contexts, as both students and future teachers of mathematics, is under theorized. Theoretical Framework: Using critical race theory's racial micro-aggressions and the development of a mathematics identity, the author explores the mathematics experiences of 13 Black advanced undergraduate students who are elementary education majors. The participants' narratives reflect their experiences as both students of mathematics and future teachers. Research Design: A qualitative phenomenological research design was used to explore the prior and current mathematical experiences of the study participants and their future trajectories as teachers of mathematics. Reponses were coded to reveal themes of racialization and the development of the participants' mathematics identities. Results: The participants' narratives cited Black male fathers and close male relatives as their first mathematics teachers, the presence of culturally affirming at-home mathematics activities, and detailed aspirations to teach mathematics fearlessly to their own children and future students. Their more recent experiences included academic struggles in mathematics, often stemming from racial stereotyping and non-affirming college mathematics teachers. Their voices suggest that, within the context of learning mathematics, they have generated self-constructions that include racism as part of their shared African American experience in mathematics schooling that have implications for their teaching of mathematics. Conclusion/Recommendations: Recommendations include the provision of professional development that targets gaps in mathematics that are the result of inadequate and discriminatory learning opportunities, and culturally sensitive professional development for mathematics college faculty, with differentiated training for mathematics faculty not born in the U.S. In light of the high proportion of Black teachers working in urban schools who face a host of difficulties, this research also supports the continued development of combatting racial micro-aggressions in mathematics education as a decisive tactic to improve the retention of Black elementary education teachers.</t>
  </si>
  <si>
    <t xml:space="preserve">Vanderbilt Univ, Dept Teaching &amp; Learning, Nashville, TN 37235 USA</t>
  </si>
  <si>
    <t xml:space="preserve">Vanderbilt University</t>
  </si>
  <si>
    <t xml:space="preserve">Mcgee, EO (corresponding author), Vanderbilt Univ, Dept Teaching &amp; Learning, 221 Kirkland Hall, Nashville, TN 37235 USA.</t>
  </si>
  <si>
    <t xml:space="preserve">McGee, Ebony Omotola/F-1747-2016</t>
  </si>
  <si>
    <t xml:space="preserve">McGee, Ebony Omotola/0000-0002-0499-2620</t>
  </si>
  <si>
    <t xml:space="preserve">AL1XT</t>
  </si>
  <si>
    <t xml:space="preserve">WOS:000338920400008</t>
  </si>
  <si>
    <t xml:space="preserve">Cronin, TJ; Levin, S; Branscombe, NR; van Laar, C; Tropp, LR</t>
  </si>
  <si>
    <t xml:space="preserve">Cronin, Tracey J.; Levin, Shana; Branscombe, Nyla R.; van Laar, Colette; Tropp, Linda R.</t>
  </si>
  <si>
    <t xml:space="preserve">Ethnic identification in response to perceived discrimination protects well-being and promotes activism: A longitudinal study of Latino college students</t>
  </si>
  <si>
    <t xml:space="preserve">GROUP PROCESSES &amp; INTERGROUP RELATIONS</t>
  </si>
  <si>
    <t xml:space="preserve">discrimination; group identification; activism; self-esteem; ethnic identification; group-based coping; Latinos; psychological well-being</t>
  </si>
  <si>
    <t xml:space="preserve">EMOTIONAL RESPONSES; AFRICAN-AMERICANS; SOCIAL STIGMA; SELF-ESTEEM; DEVALUATION; IDENTITY; ANGER</t>
  </si>
  <si>
    <t xml:space="preserve">Using structural equation modeling and cross-lagged analyses, this longitudinal study investigates ethnic identification, a group-based coping strategy, as a mediator of the influence of perceived discrimination on psychological well-being and willingness to engage in activism on behalf of one's ethnic group among Latino students in both their first and fourth years of college. We found cross-sectional evidence for the rejection-identification model (RIM) during both years of college. Further, multiple step bootstrapping analyses of the longitudinal data showed that the relationships between perceived discrimination during Year 1 and both well-being and activism during Year 4 were sequentially mediated by activism during Year 1 predicting ethnic identification during Year 4. These data extend the RIM by including activism as an additional outcome variable that has important implications for Latino students across time.</t>
  </si>
  <si>
    <t xml:space="preserve">[Levin, Shana] Claremont Mckenna Coll, Claremont, CA USA; [van Laar, Colette] Leiden Univ, NL-2300 RA Leiden, Netherlands; [Tropp, Linda R.] Univ Massachusetts, Amherst, MA 01003 USA</t>
  </si>
  <si>
    <t xml:space="preserve">Claremont Colleges; Claremont McKenna College; Claremont Graduate School; Leiden University; Leiden University - Excl LUMC; University of Massachusetts System; University of Massachusetts Amherst</t>
  </si>
  <si>
    <t xml:space="preserve">Cronin, TJ (corresponding author), Carleton Univ, Dept Psychol, Social Sci Res Bldg,Off 314,1125 Colonel Dr, Ottawa, ON K1S 5B6, Canada.</t>
  </si>
  <si>
    <t xml:space="preserve">tracey_cronin@carleton.ca</t>
  </si>
  <si>
    <t xml:space="preserve">Tropp, Linda/ABF-9424-2020</t>
  </si>
  <si>
    <t xml:space="preserve">Van Laar, Colette/0000-0002-8113-1242; Branscombe, Nyla/0000-0001-9364-9041</t>
  </si>
  <si>
    <t xml:space="preserve">1368-4302</t>
  </si>
  <si>
    <t xml:space="preserve">1461-7188</t>
  </si>
  <si>
    <t xml:space="preserve">GROUP PROCESS INTERG</t>
  </si>
  <si>
    <t xml:space="preserve">Group Process Intergroup Relat.</t>
  </si>
  <si>
    <t xml:space="preserve">10.1177/1368430211427171</t>
  </si>
  <si>
    <t xml:space="preserve">922UF</t>
  </si>
  <si>
    <t xml:space="preserve">WOS:000302573100008</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Cadenas, GA; Liu, L; Li, KM; Beachy, S</t>
  </si>
  <si>
    <t xml:space="preserve">Cadenas, German A.; Liu, Lian; Li, Katherine M.; Beachy, Sara</t>
  </si>
  <si>
    <t xml:space="preserve">Promoting Critical Consciousness, Academic Performance, and Persistence Among Graduate Students Experiencing Class-Based Oppression</t>
  </si>
  <si>
    <t xml:space="preserve">critical consciousness; graduate student academic persistence; social cognitive career theory; student activism</t>
  </si>
  <si>
    <t xml:space="preserve">SOCIAL COGNITIVE PREDICTORS; COMMUNITY CULTURAL WEALTH; CAREER-DEVELOPMENT; AFRICAN-AMERICAN; MENTAL-HEALTH; JUSTICE; WOMEN; PSYCHOLOGY; DIVERSITY; BURNOUT</t>
  </si>
  <si>
    <t xml:space="preserve">Despite providing valuable intellectual labor to universities, graduate students experience oppression based on social class (e.g., underpaid labor, student debt, barriers to unionizing), which is compounded for graduate students who hold minoritized statuses (i.e., students of color, sexual minoritized students). Minimal research has focused on graduate student academic persistence and performance in this context. Critical consciousness (CC) has been shown to improve the development of political agency that enables socially oppressed students to persist against systemic barriers. The current study adopts a structural equation modeling (SEM) path model that integrates CC and social cognitive career theory (SCCT) with a racially and ethnically diverse and low-income sample of graduate students (N = 159) to better understand how CC is involved in promoting academic performance and graduate student persistence. Analyses involved examining direct and indirect effects models. Results supported the fit of the model among graduate students, and suggested that higher critical activism predicted higher political self-efficacy, while greater critical reflection predicted greater political outcome expectations, which in turn predicted higher intent to persist and academic performance. These results suggest that integrating CC and SCCT is appropriate for understanding how to improve academic outcomes for low-income graduate students. Results suggest that the model integrating critical consciousness and SCCT is appropriate in predicting outcomes for students who face oppression based on socioeconomic status, including students holding other minoritized identities based on race and ethnicity. Implications for future research and practice aiming to promote equity in graduate education are discussed.</t>
  </si>
  <si>
    <t xml:space="preserve">[Cadenas, German A.; Liu, Lian; Li, Katherine M.; Beachy, Sara] Lehigh Univ, Coll Educ, Bethlehem, PA 18015 USA</t>
  </si>
  <si>
    <t xml:space="preserve">Lehigh University</t>
  </si>
  <si>
    <t xml:space="preserve">Cadenas, GA (corresponding author), 111 Res Dive Off A233-B, Bethlehem, PA 18015 USA.</t>
  </si>
  <si>
    <t xml:space="preserve">ge218@lehigh.edu</t>
  </si>
  <si>
    <t xml:space="preserve">Melo Li, Katherine/0000-0002-6997-2831; Cadenas, German/0000-0001-6661-496X</t>
  </si>
  <si>
    <t xml:space="preserve">10.1037/dhe0000250</t>
  </si>
  <si>
    <t xml:space="preserve">MAR 2021</t>
  </si>
  <si>
    <t xml:space="preserve">YN0ES</t>
  </si>
  <si>
    <t xml:space="preserve">WOS:000733115700001</t>
  </si>
  <si>
    <t xml:space="preserve">Teske, J; Clausen, CK; Gray, P; Smith, LL; Al Subia, S; Szabo, MR; Kuhn, M; Gordon, M; Rule, AC</t>
  </si>
  <si>
    <t xml:space="preserve">Teske, Jolene; Clausen, Courtney K.; Gray, Phyllis; Smith, Latisha L.; Al Subia, Sukainah; Szabo, Maryam Rod; Kuhn, Mason; Gordon, Mindy; Rule, Audrey C.</t>
  </si>
  <si>
    <t xml:space="preserve">Creativity of third graders' leadership cartoons: Comparison of mood-enhanced to neutral conditions</t>
  </si>
  <si>
    <t xml:space="preserve">THINKING SKILLS AND CREATIVITY</t>
  </si>
  <si>
    <t xml:space="preserve">Creativity; Mood; Cartoons; Elementary students</t>
  </si>
  <si>
    <t xml:space="preserve">POSITIVE AFFECT; HEDONIC TONE; WORK; MODEL; METAANALYSIS; PERFORMANCE; ORIENTATION; ACTIVATION; EMOTIONS; CHILDREN</t>
  </si>
  <si>
    <t xml:space="preserve">Research on mood related to subsequent creativity is sparse for samples of children. The current study was conducted to determine the effects of positive mood induction through upbeat music and simulated laughter on creativity. Fourteen gifted third grade students (9 female, 5 male; 10 White, 3 African American, I Native American; aged 8-9 years) from a low-socio-economic urban public school in the Midwest participated in the repeated measures study with two trials in the control and two trials in the experimental conditions. Each lesson began with wordplay work in making a layout of word cards, definition cards, and objects to show homophone or words with multiple meanings concepts. Students analyzed humorous cartoons related to leadership that the researchers had made. Finally, students used paper images and wrote in speech bubbles to create their own leadership cartoons. During the experimental condition, two mood-lifting activities were added: students listened to a couple of minutes of upbeat instrumental music as they gathered for the class and later, before cartoon production occurred, they participated in simulated laughter for thirty seconds. Results showed that cartoons produced during the experimental condition contained more humor, were more original, and had greater fluency of speech or thought bubbles with very large, large, and medium effect sizes respectively. Greater creativity is attributed to positive mood allowing more working memory for complex synthesis of ideas, recognition of more diverse ideas, and a safe environment for taking creative risks. (C) 2017 Elsevier Ltd. All rights reserved.</t>
  </si>
  <si>
    <t xml:space="preserve">[Teske, Jolene; Clausen, Courtney K.; Gray, Phyllis; Smith, Latisha L.; Al Subia, Sukainah; Szabo, Maryam Rod; Kuhn, Mason; Gordon, Mindy; Rule, Audrey C.] Univ Northern Iowa, Cedar Falls, IA 50614 USA</t>
  </si>
  <si>
    <t xml:space="preserve">University of Northern Iowa</t>
  </si>
  <si>
    <t xml:space="preserve">Rule, AC (corresponding author), Univ Northern Iowa, Cedar Falls, IA 50614 USA.</t>
  </si>
  <si>
    <t xml:space="preserve">audrey.rule@uni.edu</t>
  </si>
  <si>
    <t xml:space="preserve">Center for Educational Transformation at the University of Northern Iowa, Cedar Falls, Iowa</t>
  </si>
  <si>
    <t xml:space="preserve">The authors thank the Center for Educational Transformation at the University of Northern Iowa, Cedar Falls, Iowa, for funding this research project.</t>
  </si>
  <si>
    <t xml:space="preserve">ELSEVIER SCI LTD</t>
  </si>
  <si>
    <t xml:space="preserve">THE BOULEVARD, LANGFORD LANE, KIDLINGTON, OXFORD OX5 1GB, OXON, ENGLAND</t>
  </si>
  <si>
    <t xml:space="preserve">1871-1871</t>
  </si>
  <si>
    <t xml:space="preserve">1878-0423</t>
  </si>
  <si>
    <t xml:space="preserve">THINK SKILLS CREAT</t>
  </si>
  <si>
    <t xml:space="preserve">Think. Skills Creat.</t>
  </si>
  <si>
    <t xml:space="preserve">10.1016/j.tsc.2017.02.003</t>
  </si>
  <si>
    <t xml:space="preserve">EO8XU</t>
  </si>
  <si>
    <t xml:space="preserve">WOS:000396974600019</t>
  </si>
  <si>
    <t xml:space="preserve">Witkow, MR; Fuligni, AJ</t>
  </si>
  <si>
    <t xml:space="preserve">Witkow, Melissa R.; Fuligni, Andrew J.</t>
  </si>
  <si>
    <t xml:space="preserve">In-School Versus Out-of-School Friendships and Academic Achievement Among an Ethnically Diverse Sample of Adolescents</t>
  </si>
  <si>
    <t xml:space="preserve">EXTRACURRICULAR ACTIVITIES; AMERICAN ADOLESCENTS; AFRICAN-AMERICAN; ASIAN-AMERICAN; PEER GROUP; MOTIVATION; SOCIALIZATION; ADJUSTMENT; SELECTION; PATTERNS</t>
  </si>
  <si>
    <t xml:space="preserve">Much of the research on adolescent friendships and school achievement has focused on in-school friends, ignoring the potential effects of having out-of-school friendships. The goal of this study was to examine the relation between having relatively more in-school friends and school achievement among a sample of over 600 12th grade students from ethnically diverse backgrounds. We found that adolescents with more in-school friends, compared with out-of-school friends, had higher grade point averages (GPAs) and that adolescents with higher GPAs had more in-school friends. These relations were mediated by academic experiences, including those shared with friends. However, as hypothesized, the social aspects of adolescents' friendships did not vary according to their percent of in-school friends, attesting to the importance of considering both types of friendships in understanding adolescents' social experiences. None of the relations described varied according to gender or ethnicity.</t>
  </si>
  <si>
    <t xml:space="preserve">[Witkow, Melissa R.] Willamette Univ, Dept Psychol, Salem, OR 97301 USA; [Fuligni, Andrew J.] Univ Calif Los Angeles, Los Angeles, CA USA</t>
  </si>
  <si>
    <t xml:space="preserve">Willamette University; University of California System; University of California Los Angeles</t>
  </si>
  <si>
    <t xml:space="preserve">Witkow, MR (corresponding author), Willamette Univ, Dept Psychol, 900 State St, Salem, OR 97301 USA.</t>
  </si>
  <si>
    <t xml:space="preserve">mwitkow@willamette.edu</t>
  </si>
  <si>
    <t xml:space="preserve">10.1111/j.1532-7795.2010.00653.x</t>
  </si>
  <si>
    <t xml:space="preserve">639ST</t>
  </si>
  <si>
    <t xml:space="preserve">WOS:000280995500005</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Tan, CY; Lyu, MY; Peng, BW</t>
  </si>
  <si>
    <t xml:space="preserve">Tan, Cheng Yong; Lyu, Meiyan; Peng, Baiwen</t>
  </si>
  <si>
    <t xml:space="preserve">Academic Benefits from Parental Involvement are Stratified by Parental Socioeconomic Status: A Meta-analysis</t>
  </si>
  <si>
    <t xml:space="preserve">PARENTING-SCIENCE AND PRACTICE</t>
  </si>
  <si>
    <t xml:space="preserve">CHILDRENS SCHOOL-ACHIEVEMENT; AFRICAN-AMERICAN; MATHEMATICS ACHIEVEMENT; ELEMENTARY-SCHOOL; MIDDLE SCHOOL; HOME LITERACY; CONCERTED CULTIVATION; STUDENTS PERCEPTIONS; MOTIVATIONAL BELIEFS; COGNITIVE-ABILITY</t>
  </si>
  <si>
    <t xml:space="preserve">SYNOPSIS Objective. The present study critically evaluates the assumption that parental involvement benefits students' achievement regardless of their socioeconomic status (SES). Design. A meta-analysis of 98 studies published 2000-2017 examines if patterns of associations between 11 specific parental involvement variables and the academic achievement of K-12 students vary with parental SES as measured by educational level. Results. Results showed that (1) six specific aspects of parental involvement, namely parental academic expectations, parental support for child learning, parent-child discussion of school matters, parental participation in school governance and events, parent and child reading together, and parental emphasis on education, were positively associated with student achievement; (2) subtle forms of parental involvement were most strongly associated with student achievement, followed by home- and school-based involvement; (3) parental learning support at home, parental academic emphasis, and parent-teacher communication had stronger association with the achievement of students whose parents were more educated; (4) parent-teacher communication and parental academic emphasis for college-educated parents did not additionally benefit student achievement when compared to these involvement activities for parents with at most Grade-12 education; and (5) parental involvement was more strongly associated with the linguistic achievement of students with highly educated parents. Conclusions. These results provide evidence that some benefits of parental involvement are stratified by familial SES.</t>
  </si>
  <si>
    <t xml:space="preserve">[Tan, Cheng Yong; Lyu, Meiyan; Peng, Baiwen] Univ Hong Kong, Fac Educ, Hong Kong, Peoples R China</t>
  </si>
  <si>
    <t xml:space="preserve">University of Hong Kong</t>
  </si>
  <si>
    <t xml:space="preserve">Tan, CY (corresponding author), Univ Hong Kong, Fac Educ, Hong Kong, Peoples R China.</t>
  </si>
  <si>
    <t xml:space="preserve">1529-5192</t>
  </si>
  <si>
    <t xml:space="preserve">1532-7922</t>
  </si>
  <si>
    <t xml:space="preserve">PARENT-SCI PRACT</t>
  </si>
  <si>
    <t xml:space="preserve">Parent.-Sci. Pract.</t>
  </si>
  <si>
    <t xml:space="preserve">10.1080/15295192.2019.1694836</t>
  </si>
  <si>
    <t xml:space="preserve">DEC 2019</t>
  </si>
  <si>
    <t xml:space="preserve">OG4PY</t>
  </si>
  <si>
    <t xml:space="preserve">WOS:0005025269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DEVELOPMENTAL PSYCHOLOGY</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deborah_rivas_drake@brown.edu</t>
  </si>
  <si>
    <t xml:space="preserve">0012-1649</t>
  </si>
  <si>
    <t xml:space="preserve">1939-0599</t>
  </si>
  <si>
    <t xml:space="preserve">DEV PSYCHOL</t>
  </si>
  <si>
    <t xml:space="preserve">Dev. Psychol.</t>
  </si>
  <si>
    <t xml:space="preserve">10.1037/a0014135</t>
  </si>
  <si>
    <t xml:space="preserve">440WT</t>
  </si>
  <si>
    <t xml:space="preserve">WOS:000265731100004</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J HIGH EDUC-UK</t>
  </si>
  <si>
    <t xml:space="preserve">FEB 23</t>
  </si>
  <si>
    <t xml:space="preserve">10.1080/00221546.2020.1803027</t>
  </si>
  <si>
    <t xml:space="preserve">QC4GP</t>
  </si>
  <si>
    <t xml:space="preserve">WOS:000572394000001</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205IN</t>
  </si>
  <si>
    <t xml:space="preserve">WOS:000323437600011</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Zagaar, M (corresponding author), Texas Southern Univ, Dept Pharm Practice &amp; Clin Hlth Sci, Coll Pharm &amp; Hlth Sci, 3100 Cleburne St, Houston, TX 77004 USA.</t>
  </si>
  <si>
    <t xml:space="preserve">Munder.Zagaar@tsu.edu</t>
  </si>
  <si>
    <t xml:space="preserve">10.1016/j.cptl.2020.04.029</t>
  </si>
  <si>
    <t xml:space="preserve">MF8DP</t>
  </si>
  <si>
    <t xml:space="preserve">WOS:000545568700012</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10.1007/s10643-015-0748-8</t>
  </si>
  <si>
    <t xml:space="preserve">EG3KY</t>
  </si>
  <si>
    <t xml:space="preserve">WOS:000390943800009</t>
  </si>
  <si>
    <t xml:space="preserve">Dishman, RK; Jackson, AS; Bray, MS</t>
  </si>
  <si>
    <t xml:space="preserve">Dishman, Rod K.; Jackson, Andrew S.; Bray, Molly S.</t>
  </si>
  <si>
    <t xml:space="preserve">Validity of Processes of Change in Physical Activity Among College Students in the TIGER Study</t>
  </si>
  <si>
    <t xml:space="preserve">African American; Confirmatory factor analysis; Hispanic/Latino; Measurement equivalence/invariance; Mediators; Transtheoretical model</t>
  </si>
  <si>
    <t xml:space="preserve">MAXIMUM-LIKELIHOOD-ESTIMATION; ACTIVITY BEHAVIOR-CHANGE; GOODNESS-OF-FIT; TRANSTHEORETICAL MODEL; EXERCISE; INTERVENTION; MEDIATORS; VALIDATION; INDEXES; OBESITY</t>
  </si>
  <si>
    <t xml:space="preserve">To test the factorial validity and measurement equivalence/invariance of scales used to measure processes of change derived from the Transtheoretical Model (TTM) applied to physical activity. Confirmatory factor analysis of questionnaire responses obtained from a diverse sample (N = 1,429) of students enrolled in the Training Interventions and Genetics of Exercise Response (TIGER) Study at the University of Houston during academic years 2004-2005 through 2007-2008. Cohorts of students (N = 1,163) completed the scales at the beginning and end of each Fall semester, permitting longitudinal analysis. Theoretically and statistically sound models were developed that support the factorial validity of nine of the ten hypothesized 1st-order factors. A structure of nine correlated 1st order factors or a hierarchical structure of those factors subordinate to two correlated 2nd-order factors were each defensible. Multi-group invariance of each model was confirmed across race/ethnicity groups (African American, Hispanic, non-Hispanic White), gender, age, BMI levels, employment status, physical activity level, and study adherence. Longitudinal invariance across the semester was also confirmed. The scores from the scales provide valid assessments that can be used in observational studies of naturally occurring change or in interventions designed to test the usefulness of TTM processes as mediators of change in physical activity among college students. Item content and factor structure require further evaluation in other samples in order to advance TTM theory applied to physical activity.</t>
  </si>
  <si>
    <t xml:space="preserve">[Dishman, Rod K.] Univ Georgia, Dept Kinesiol, Ramsey Student Ctr, Athens, GA 30602 USA; [Jackson, Andrew S.] Univ Houston, Houston, TX USA; [Bray, Molly S.] Univ Alabama Birmingham, Birmingham, AL USA</t>
  </si>
  <si>
    <t xml:space="preserve">University System of Georgia; University of Georgia; University of Houston System; University of Houston; University of Alabama System; University of Alabama Birmingham</t>
  </si>
  <si>
    <t xml:space="preserve">Dishman, RK (corresponding author), Univ Georgia, Dept Kinesiol, Ramsey Student Ctr, 330 River Rd, Athens, GA 30602 USA.</t>
  </si>
  <si>
    <t xml:space="preserve">rdishman@uga.edu</t>
  </si>
  <si>
    <t xml:space="preserve">Dishman, Rodney/AAG-8047-2019</t>
  </si>
  <si>
    <t xml:space="preserve">NIDDK NIH HHS [R01 DK062148-06S1, R01 DK062148-01A1, R01 DK062148-06, R01 DK062148, R01 DK062148-08, R01 DK062148-03, R01DK062148, R01 DK062148-07A2, R01 DK062148-04, R01 DK062148-02, R01 DK062148-05] Funding Source: Medline</t>
  </si>
  <si>
    <t xml:space="preserve">NIDDK NIH HHS(United States Department of Health &amp; Human ServicesNational Institutes of Health (NIH) - USANIH National Institute of Diabetes &amp; Digestive &amp; Kidney Diseases (NIDDK))</t>
  </si>
  <si>
    <t xml:space="preserve">10.1007/s12160-010-9208-2</t>
  </si>
  <si>
    <t xml:space="preserve">648SA</t>
  </si>
  <si>
    <t xml:space="preserve">WOS:000281713100004</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JOURNAL OF ADOLESCENT RESEARCH</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0743-5584</t>
  </si>
  <si>
    <t xml:space="preserve">1552-6895</t>
  </si>
  <si>
    <t xml:space="preserve">J ADOLESCENT RES</t>
  </si>
  <si>
    <t xml:space="preserve">J. Adolesc. Res.</t>
  </si>
  <si>
    <t xml:space="preserve">10.1177/07435584211006920</t>
  </si>
  <si>
    <t xml:space="preserve">2B2BG</t>
  </si>
  <si>
    <t xml:space="preserve">WOS:0006433397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Nagamatsu, M; Yamawaki, N; Sato, T; Nakagawa, A; Saito, H</t>
  </si>
  <si>
    <t xml:space="preserve">Nagamatsu, Miyuki; Yamawaki, Niwako; Sato, Takeshi; Nakagawa, Aki; Saito, Hisako</t>
  </si>
  <si>
    <t xml:space="preserve">Factors Influencing Attitudes Toward Sexual Activity Among Early Adolescents in Japan</t>
  </si>
  <si>
    <t xml:space="preserve">JOURNAL OF EARLY ADOLESCENCE</t>
  </si>
  <si>
    <t xml:space="preserve">attitude toward sexual activity; family relations; communication with family/teacher; dating partner; Japan</t>
  </si>
  <si>
    <t xml:space="preserve">GENDER-DIFFERENCES; AFRICAN-AMERICAN; RISK BEHAVIORS; INTERCOURSE; PERCEPTIONS; EXPERIENCE; STUDENTS; GIRLS</t>
  </si>
  <si>
    <t xml:space="preserve">The purpose of this study was to examine factors influencing attitudes toward sexual activity among early adolescents in Japan. A total of 1,551 students aged 12 to 14 years at 4 junior high schools were divided into either a conservative or liberal group. Results of chi-square tests showed that the liberal group had higher percentages of students with drinking, smoking, and sexual activity than the conservative group. The liberal group also had more dating partners and friends with sexual experiences than the conservative group. Unpaired t test indicated that the liberal group rated lower than the conservative group in talking to their parents about life and AIDS and teachers listening to their opinions. Furthermore, a multiple regression analysis showed that smoking, experience with sex, talking to parents about AIDS, teachers listening to participants' opinion, older dating partners, and friends with sexual experiences were all significant predictors of attitude toward sexual activity.</t>
  </si>
  <si>
    <t xml:space="preserve">[Nagamatsu, Miyuki; Nakagawa, Aki; Saito, Hisako] Saga Univ, Dept Maternal &amp; Child Nursing, Fac Med, Saga 8498501, Japan; [Sato, Takeshi] Saga Univ, Hlth Care Ctr, Saga 8498501, Japan; [Yamawaki, Niwako] Brigham Young Univ, Provo, UT 84602 USA</t>
  </si>
  <si>
    <t xml:space="preserve">Saga University; Saga University; Brigham Young University</t>
  </si>
  <si>
    <t xml:space="preserve">Nagamatsu, M (corresponding author), Saga Univ, Dept Maternal &amp; Child Nursing, Fac Med, 5-1-1 Nabeshima, Saga 8498501, Japan.</t>
  </si>
  <si>
    <t xml:space="preserve">nagamatm@cc.saga-u.ac.jp</t>
  </si>
  <si>
    <t xml:space="preserve">0272-4316</t>
  </si>
  <si>
    <t xml:space="preserve">1552-5449</t>
  </si>
  <si>
    <t xml:space="preserve">J EARLY ADOLESCENCE</t>
  </si>
  <si>
    <t xml:space="preserve">J. Early Adolesc.</t>
  </si>
  <si>
    <t xml:space="preserve">10.1177/0272431611435116</t>
  </si>
  <si>
    <t xml:space="preserve">073GZ</t>
  </si>
  <si>
    <t xml:space="preserve">WOS:000313732800006</t>
  </si>
  <si>
    <t xml:space="preserve">Woyshner, C</t>
  </si>
  <si>
    <t xml:space="preserve">Woyshner, Christine</t>
  </si>
  <si>
    <t xml:space="preserve">No Unfavorable Comments from Any Quarter: Teaching Black History to White Students in the American South, 1928-1943</t>
  </si>
  <si>
    <t xml:space="preserve">Background/Context: The history curriculum is often used to help reach the goal of racial tolerance and understanding by teaching about the nation's diversity. Many educators believe that teaching about diverse peoples in schools will bring about greater equity in society. This historical study looks at the segregated American South from 1928 to 1943 and an effort by a mixed-race voluntary organization to teach Black history in White schools. Focus of Study: This study examines the efforts of the Commission on Interracial Cooperation (CIC), beginning in 1928, to promote the teaching of Black history in southern segregated schools in an effort to bring about greater racial tolerance and awareness. The CIC circulated a booklet, which was a short history of African Americans titled America's Tenth Man, and invited schools to submit essays on Black history for cash prizes. The contests ran from 1928 until 1943, when the CIC was renamed the Southern Regional Council, which reflected a change in the organization's emphasis on regional planning. Research Design: This is a historical examination of teaching Black history in segregated schools. The author relies on primary sources-including teachers' reports, correspondence, and students' projects-and secondary studies in the history of education and the curriculum. Conclusions: By challenging historians' views of the CIC-that the organization was largely ineffectual and that its Tenth Man contests did not result in any measureable improvement in race relations in the South-the author raises questions about the implementation of Black history curricula in order to influence students' behavior and attitudes about race. Likewise, the author shows how White teachers were outspoken activists for Black history in schools. The study concludes that the teaching of Black history to White students was not uniform and was ideologically diverse.</t>
  </si>
  <si>
    <t xml:space="preserve">Temple Univ, Philadelphia, PA 19122 USA</t>
  </si>
  <si>
    <t xml:space="preserve">Pennsylvania Commonwealth System of Higher Education (PCSHE); Temple University</t>
  </si>
  <si>
    <t xml:space="preserve">Woyshner, C (corresponding author), Temple Univ, Philadelphia, PA 19122 USA.</t>
  </si>
  <si>
    <t xml:space="preserve">065VW</t>
  </si>
  <si>
    <t xml:space="preserve">WOS:000313178800010</t>
  </si>
  <si>
    <t xml:space="preserve">WOS:000313178800004</t>
  </si>
  <si>
    <t xml:space="preserve">Lazar, AM; Offenberg, RM</t>
  </si>
  <si>
    <t xml:space="preserve">Lazar, Althier M.; Offenberg, Robert M.</t>
  </si>
  <si>
    <t xml:space="preserve">Activists, Allies, and Racists: Helping Teachers Address Racism Through Picture Books</t>
  </si>
  <si>
    <t xml:space="preserve">racism; multicultural literature; teacher education; facilitating discussions</t>
  </si>
  <si>
    <t xml:space="preserve">AFRICAN-AMERICAN; STUDENTS; THEMSELVES; RESISTANCE; RESPONSES; LITERACY; RACE</t>
  </si>
  <si>
    <t xml:space="preserve">Teachers often resist discussions about racism in the classroom, yet it is a topic that is frequently addressed in multicultural literature. This study examines teachers in a graduate reading program (N = 58) who used picture books reflecting African American heritage with elementary school children in a summer reading practicum. Prior to teaching children, a subset of these teachers participated in a course that addressed issues of racism, allowing for an investigation of a course effect on teachers' comfort level with the literature and their addressing of themes that surfaced in the books. Qualitative and quantitative methods were used to analyze questionnaires, planning forms, lesson evaluation forms, and transcripts of teachers using the books to test the hypothesis of a course effect and to identify the range of variation in teachers' ways of using the literature. The teachers in both course and comparison groups tended to focus on the perspectives, feelings, and traits of the story protagonists when creating discussion questions and after-reading projects for students. Course teachers focused on the activism of Black protagonists significantly more often than comparison teachers did, although participants of both groups did not tend to represent racism as a system of White advantage. These findings suggests that literacy education programs can have an impact on teachers' ways of using multicultural literature, but to teach in critical and transformative ways, they will need programs that strengthen their understandings of constructs such as structural racism and help them facilitate thoughtful inquiries of this concept when using multicultural literature with children.</t>
  </si>
  <si>
    <t xml:space="preserve">[Lazar, Althier M.; Offenberg, Robert M.] St Josephs Univ, Dept Teacher Educ, Philadelphia, PA 19131 USA</t>
  </si>
  <si>
    <t xml:space="preserve">Saint Joseph's University</t>
  </si>
  <si>
    <t xml:space="preserve">Lazar, AM (corresponding author), St Josephs Univ, Dept Teacher Educ, 234 Merion Hall,5600 City Line Ave, Philadelphia, PA 19131 USA.</t>
  </si>
  <si>
    <t xml:space="preserve">alazar@sju.edu</t>
  </si>
  <si>
    <t xml:space="preserve">10.1177/1086296X11413720</t>
  </si>
  <si>
    <t xml:space="preserve">967WT</t>
  </si>
  <si>
    <t xml:space="preserve">WOS:000305939500004</t>
  </si>
  <si>
    <t xml:space="preserve">Bentley-Edwards, KL; Chapman-Hilliard, C</t>
  </si>
  <si>
    <t xml:space="preserve">Bentley-Edwards, Keisha L.; Chapman-Hilliard, Collette</t>
  </si>
  <si>
    <t xml:space="preserve">Doing Race in Different Places: Black Racial Cohesion on Black and White College Campuses</t>
  </si>
  <si>
    <t xml:space="preserve">extracurricular activities; HBCU; PWI; racial cohesion; racism stress</t>
  </si>
  <si>
    <t xml:space="preserve">AFRICAN-AMERICAN STUDENTS; PREDOMINANTLY WHITE; HISTORICALLY BLACK; PERCEIVED DISCRIMINATION; ETHNIC-IDENTITY; PARTICIPATION; DIVERSITY; STRESS; ACHIEVEMENT; FRIENDSHIPS</t>
  </si>
  <si>
    <t xml:space="preserve">Understanding the range of factors that contribute to Black students' success requires scholars to examine resiliency from multifaceted perspectives that include aspects of social competency, social responsibility, and agency. Using a national sample of 242 Black college students, the current study examines the indicators that inform racial cohesion and dissonance at different college contexts, that is, Historically Black Colleges/Universities (HBCU) or Predominately White Institutions (PWI). Exploring these factors has implications for how Black college students perceive and navigate the challenge of balancing personal success and social responsibility. Students at HBCUs were higher in racial cohesion, particularly on the Racial Agency subscale. No statistically significant differences were found on the Psychological Cohesion subscale or on the measure of Black racial dissonance by college context and gender. This suggests that differences in racial cohesion behaviors were neither the result of disparities in emotional connections, nor ambivalent feelings toward Blacks as a whole. Social interactions in high school moderated the relationship between racial cohesion and college contexts. Thus, Black friendships before college may engender stronger racial cohesion, regardless of the college context. Additionally, racial cohesion moderated the inverse relationship between White social interactions and racism stress, implying that student affairs personnel can use community-building strategies to facilitate interracial social interactions on college campuses.</t>
  </si>
  <si>
    <t xml:space="preserve">[Bentley-Edwards, Keisha L.] Univ Texas Austin, Dept Educ Psychol, Austin, TX 78712 USA; [Chapman-Hilliard, Collette] CUNY Coll Staten Isl, Dept Psychol, Staten Isl, NY 10314 USA</t>
  </si>
  <si>
    <t xml:space="preserve">University of Texas System; University of Texas Austin; City University of New York (CUNY) System; College of Staten Island (CUNY)</t>
  </si>
  <si>
    <t xml:space="preserve">Bentley-Edwards, KL (corresponding author), Univ Texas Austin, Dept Educ Psychol, 1 Univ Stn,MC-D5800, Austin, TX 78712 USA.</t>
  </si>
  <si>
    <t xml:space="preserve">kbentleyedwards@austin.utexas.edu</t>
  </si>
  <si>
    <t xml:space="preserve">Bentley-Edwards, Keisha L/N-6387-2014</t>
  </si>
  <si>
    <t xml:space="preserve">Bentley-Edwards, Keisha L/0000-0001-8430-4850</t>
  </si>
  <si>
    <t xml:space="preserve">10.1037/a0038293</t>
  </si>
  <si>
    <t xml:space="preserve">CD3IT</t>
  </si>
  <si>
    <t xml:space="preserve">WOS:000350972500004</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CHILD &amp; YOUTH CARE FORUM</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53-1890</t>
  </si>
  <si>
    <t xml:space="preserve">1573-3319</t>
  </si>
  <si>
    <t xml:space="preserve">CHILD YOUTH CARE FOR</t>
  </si>
  <si>
    <t xml:space="preserve">Child Youth Care Forum</t>
  </si>
  <si>
    <t xml:space="preserve">10.1007/s10566-017-9423-0</t>
  </si>
  <si>
    <t xml:space="preserve">FU2VC</t>
  </si>
  <si>
    <t xml:space="preserve">WOS:000423707100008</t>
  </si>
  <si>
    <t xml:space="preserve">Dache, A</t>
  </si>
  <si>
    <t xml:space="preserve">Dache, Amalia</t>
  </si>
  <si>
    <t xml:space="preserve">Teaching a transnational ethic of Black Lives Matter: an AfroCubana Americana's theory of Calle</t>
  </si>
  <si>
    <t xml:space="preserve">INTERNATIONAL JOURNAL OF QUALITATIVE STUDIES IN EDUCATION</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0951-8398</t>
  </si>
  <si>
    <t xml:space="preserve">1366-5898</t>
  </si>
  <si>
    <t xml:space="preserve">INT J QUAL STUD EDUC</t>
  </si>
  <si>
    <t xml:space="preserve">Int. J. Qual. Stud. Educ.</t>
  </si>
  <si>
    <t xml:space="preserve">OCT 21</t>
  </si>
  <si>
    <t xml:space="preserve">10.1080/09518398.2019.1645906</t>
  </si>
  <si>
    <t xml:space="preserve">IZ4PS</t>
  </si>
  <si>
    <t xml:space="preserve">WOS:000487066300003</t>
  </si>
  <si>
    <t xml:space="preserve">Zindler, R</t>
  </si>
  <si>
    <t xml:space="preserve">Zindler, Rachel</t>
  </si>
  <si>
    <t xml:space="preserve">Trouble in Paradise: A Study of Who Is Included in an Inclusion Classroom</t>
  </si>
  <si>
    <t xml:space="preserve">LEARNING-DISABILITIES; STUDENTS</t>
  </si>
  <si>
    <t xml:space="preserve">Background/Context: This study is based on prior research regarding the need for explicit social instruction for children with special needs, cooperative educational models, and the goals and relative successes of inclusive educational practices. The author refers to several studies on these subjects, including those by Kavale and Forness; Salend; and Sapon-Shevin, Dobbelaere, and Corrigan. Purpose/Objective/Research Question/Focus of Study: This teacher analyzes how truly inclusive her class was during 1 year of collaborative team teaching in a second-grade inclusion classroom. Employing research-based methods of cooperative education, she considered how successful she was in facilitating meaningful relationships between special education students from all backgrounds, and their peers. She also examined whether it was possible, despite differences in academic and social skills, to fully incorporate those children with special needs into a classroom so that their general education peers would value and include them in their activities and social life. Population/Participants/Subjects/Setting: In this study, a second-grade teacher took on a new position as the general education teacher in a New York City school's inclusion team. Seven of the 24 students in the new class were special education students. These children struggled with a variety of developmental delays, such as expressive and/or receptive language processing disorders, physical disabilities, and social/emotional issues. Five of these children were bused from less affluent neighborhoods near the school to attend the program. Whereas the general population at the school consisted of upper-middle-class White and Asian families, these; children were from lower socioeconomic backgrounds and were either African American or of Latin American descent. Research Design: This action research was conducted by a practicing teacher who collected data through interviews, sociograms, observations, and other anecdotal means.</t>
  </si>
  <si>
    <t xml:space="preserve">[Zindler, Rachel] Bank St Coll Educ, New York, NY USA</t>
  </si>
  <si>
    <t xml:space="preserve">493DE</t>
  </si>
  <si>
    <t xml:space="preserve">WOS:000269712800008</t>
  </si>
  <si>
    <t xml:space="preserve">Ogunyemi, D; Clare, C; Astudillo, YM; Marseille, M; Manu, E; Kim, S</t>
  </si>
  <si>
    <t xml:space="preserve">Ogunyemi, Dotun; Clare, Camille; Astudillo, Yaritzy M.; Marseille, Melissa; Manu, Eugene; Kim, Sun</t>
  </si>
  <si>
    <t xml:space="preserve">Microaggressions in the Learning Environment: A Systematic Review</t>
  </si>
  <si>
    <t xml:space="preserve">Annual Meeting of the Association-of-Professors-of-Gynecology-and-Obstetrics (APGO) and the Council-on-Resident-Education-in-Obstetrics-and-Gynecology (CREOG)</t>
  </si>
  <si>
    <t xml:space="preserve">FEB 28-MAR 03, 2018</t>
  </si>
  <si>
    <t xml:space="preserve">National Harbor, MD</t>
  </si>
  <si>
    <t xml:space="preserve">Council Resident Educ Obstet &amp; Gynecol,Assoc Professors Gynecol &amp; Obstet</t>
  </si>
  <si>
    <t xml:space="preserve">microaggressions; difficult racial dialogues; learning environment for minorities; coping mechanisms</t>
  </si>
  <si>
    <t xml:space="preserve">AMERICAN-COLLEGE-STUDENTS; CAMPUS RACIAL CLIMATE; CRITICAL RACE THEORY; MENTAL-HEALTH; ETHNIC MICROAGGRESSIONS; DIFFICULT DIALOGUES; CULTURAL CLIMATE; THEORY FRAMEWORK; DIVERSITY COURSE; EDUCATION</t>
  </si>
  <si>
    <t xml:space="preserve">Microaggressions entail everyday brief, low-intensity events that convey negative messages toward marginalized groups. A systematic review of the literature on microaggressions in the learning environment of higher education was performed from 1998 to 2018 using a modified PRISMA outline. Forty articles on racial microaggressions were categorized as microaggression experiences of all races/ethnicity (27.5%), microaggression experiences of minorities (22.5%), difficult racial dialogues (10%), coping strategies for microaggressions (17.5%), and system interventions strategies (22.5%). Microinsults were reported in 82.5%, microinvalidations in 4.5%, microassaults in 20%, and institutional microaggressions in 27.5%. Microaggressions were prevalent and invisible in colleges with minority students seemingly worn down by ongoing strategies used to confront the inherent associated stresses. Difficult racial dialogues were characterized by intense emotions in both professors and students that interfered with successful learning experiences. Coping strategies that correlated positively with microaggression and psychological stress included disengagement, cultural mistrust, stigma for seeking psychological help, alcohol use, and intolerance of uncertainty. Factors tending to ameliorate microaggression and psychological stress included engagement, dispositional forgiveness, help-seeking attitudes, self-efficacy in coping with daily hassles, and social connectedness. Political activism was helpful in Latinx, but exacerbated microaggression related stress in African American students. Multicultural curricula were associated with increased racial awareness. Innovative intervention strategies included brief video interventions and utility of mobile apps. Microaggressions are associated with ongoing major negative impact on the learning environment. By ameliorative coping mechanisms and institution intervention strategies, the associated toll and stresses from microaggressions may be reduced.</t>
  </si>
  <si>
    <t xml:space="preserve">[Ogunyemi, Dotun] Calif Univ Sci &amp; Med, Sch Med, Dept Med Educ, 217 East Club Ctr Dr Suite A, San Bernardino, CA 92408 USA; [Ogunyemi, Dotun; Kim, Sun] Beaumont Hosp, Dept Obstet &amp; Gynecol, Royal Oak, MI USA; [Clare, Camille; Astudillo, Yaritzy M.] New York Med Coll, Dept Obstet &amp; Gynecol, Valhalla, NY 10595 USA; [Marseille, Melissa] New York Med Coll, Off Divers &amp; Inclus, Valhalla, NY 10595 USA; [Manu, Eugene] Lehman Coll, Dept Biol, New York, NY USA</t>
  </si>
  <si>
    <t xml:space="preserve">Beaumont Health; New York Medical College; New York Medical College; City University of New York (CUNY) System; Lehman College (CUNY)</t>
  </si>
  <si>
    <t xml:space="preserve">Ogunyemi, D (corresponding author), Calif Univ Sci &amp; Med, Sch Med, Dept Med Educ, 217 East Club Ctr Dr Suite A, San Bernardino, CA 92408 USA.</t>
  </si>
  <si>
    <t xml:space="preserve">dogunye@outlook.com</t>
  </si>
  <si>
    <t xml:space="preserve">Clare MD MPH, Camille/AAJ-8146-2021</t>
  </si>
  <si>
    <t xml:space="preserve">Clare, Camille/0000-0001-8784-5118</t>
  </si>
  <si>
    <t xml:space="preserve">10.1037/dhe0000107</t>
  </si>
  <si>
    <t xml:space="preserve">Social Science Citation Index (SSCI); Conference Proceedings Citation Index - Social Science &amp; Humanities (CPCI-SSH)</t>
  </si>
  <si>
    <t xml:space="preserve">LI2UX</t>
  </si>
  <si>
    <t xml:space="preserve">WOS:000529340200001</t>
  </si>
  <si>
    <t xml:space="preserve">Taylor, EV</t>
  </si>
  <si>
    <t xml:space="preserve">Taylor, Edd V.</t>
  </si>
  <si>
    <t xml:space="preserve">The Purchasing Practice of Low-Income Students: The Relationship to Mathematical Development</t>
  </si>
  <si>
    <t xml:space="preserve">JOURNAL OF THE LEARNING SCIENCES</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50-8406</t>
  </si>
  <si>
    <t xml:space="preserve">1532-7809</t>
  </si>
  <si>
    <t xml:space="preserve">J LEARN SCI</t>
  </si>
  <si>
    <t xml:space="preserve">J. Learn. Sci.</t>
  </si>
  <si>
    <t xml:space="preserve">10.1080/10508400903013462</t>
  </si>
  <si>
    <t xml:space="preserve">503EF</t>
  </si>
  <si>
    <t xml:space="preserve">WOS:000270514800003</t>
  </si>
  <si>
    <t xml:space="preserve">Bojczyk, KE; Haverback, HR; Pae, HK; Hairston, M; Haring, CD</t>
  </si>
  <si>
    <t xml:space="preserve">Bojczyk, Kathryn E.; Haverback, Heather Rogers; Pae, Hye K.; Hairston, Marcy; Haring, Christa D.</t>
  </si>
  <si>
    <t xml:space="preserve">Parenting practices focusing on literacy: a study of cultural capital of kindergarten and first-grade students from low-income families</t>
  </si>
  <si>
    <t xml:space="preserve">EARLY CHILD DEVELOPMENT AND CARE</t>
  </si>
  <si>
    <t xml:space="preserve">Cultural capital; early childhood; literacy; parents; vocabulary</t>
  </si>
  <si>
    <t xml:space="preserve">SOCIOECONOMIC-STATUS; SCHOOL READINESS; AFRICAN-AMERICAN; VOCABULARY DEVELOPMENT; LANGUAGE; CHILDREN; RISK; TEXT</t>
  </si>
  <si>
    <t xml:space="preserve">The purpose of this study was to examine the relations between parents' home literacy practices and the literacy skills of young children at risk for reading difficulties. Participants included 198 kindergarten and first-grade students and their parents. Children were enrolled in two Title I schools in an urban setting. Parents completed the Stonybrook Family Reading Survey, and children completed the Peabody Picture Vocabulary Test, 4th edition, Expressive Vocabulary Test, 2nd edition, and Woodcock Reading Mastery Test. Results revealed that children with greater social capital in the form of more frequent home literacy activities demonstrated higher expressive and receptive vocabulary skills. These findings have implications for researchers, educators, and parents including the suggestion that school-based interventions should assess home literacy environment at the baseline to inform the design of instructional activities and to inform teachers on ways to enhance the home-school connection.</t>
  </si>
  <si>
    <t xml:space="preserve">[Bojczyk, Kathryn E.; Hairston, Marcy] Catholic Univ Amer, Dept Educ, Washington, DC 20064 USA; [Haverback, Heather Rogers] Towson Univ, Dept Secondary &amp; Middle Sch Educ, Towson, MD USA; [Pae, Hye K.] Univ Cincinnati, Sch Educ, Cincinnati, OH USA; [Haring, Christa D.] Georgia State Univ, Urban Child Study Ctr, Atlanta, GA 30303 USA</t>
  </si>
  <si>
    <t xml:space="preserve">Catholic University of America; US Department of Education; University System of Maryland; Towson University; University System of Ohio; University of Cincinnati; University System of Georgia; Georgia State University</t>
  </si>
  <si>
    <t xml:space="preserve">Bojczyk, KE (corresponding author), Catholic Univ Amer, Dept Educ, Washington, DC 20064 USA.</t>
  </si>
  <si>
    <t xml:space="preserve">bojczyk@cua.edu</t>
  </si>
  <si>
    <t xml:space="preserve">Pae, Hye/0000-0001-6181-775X</t>
  </si>
  <si>
    <t xml:space="preserve">0300-4430</t>
  </si>
  <si>
    <t xml:space="preserve">1476-8275</t>
  </si>
  <si>
    <t xml:space="preserve">EARLY CHILD DEV CARE</t>
  </si>
  <si>
    <t xml:space="preserve">Early Child Dev. Care</t>
  </si>
  <si>
    <t xml:space="preserve">10.1080/03004430.2017.1328416</t>
  </si>
  <si>
    <t xml:space="preserve">Education &amp; Educational Research; Psychology, Developmental</t>
  </si>
  <si>
    <t xml:space="preserve">HI9XO</t>
  </si>
  <si>
    <t xml:space="preserve">WOS:000456811200012</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Hall, RE</t>
  </si>
  <si>
    <t xml:space="preserve">Hall, Ronald E.</t>
  </si>
  <si>
    <t xml:space="preserve">Social Work's Feminist Facade: Descriptive Manifestations of White Supremacy</t>
  </si>
  <si>
    <t xml:space="preserve">BRITISH JOURNAL OF SOCIAL WORK</t>
  </si>
  <si>
    <t xml:space="preserve">feminist; lynching; Poor Laws; white supremacy</t>
  </si>
  <si>
    <t xml:space="preserve">AFRICAN-AMERICAN; DISCRIMINATION; STUDENTS; COLOR</t>
  </si>
  <si>
    <t xml:space="preserve">Inspired by Queen Elizabeth I's Poor Laws, Jane Addams espoused the rhetoric of social justice. Addams is an example of social reform between 1890 and 1930s as tied to eugenics, which is also evident in disagreements between Addams and Ida B. Wells. Despite the contributions of white women to social work, their subtle transgressions exist behind the veil of a feminist facade. It operates as a culture of ideas, and ultimately a prescribed assortment of race-based behaviours. Leading white women such as Addams dedicated their careers aloof to the subjugation of non-white issues that Ida B. Wells challenged via lynching. After constant prodding from Wells, Addams emerged from her silence to oppose lynching. Wells responded to Addams' discourse that she viewed as passive white rhetoric. According to contemporary descriptive data, white women/students are similarly aloof to non-white issues provoking womanism in response to feminism's Women's Ku Klux Klan. Ultimately, in the rescue of social justice, white women activists, including Social Work students, must denounce the feminist facade that social justice rhetoric and social justice activism coalesce for all oppressed populations.</t>
  </si>
  <si>
    <t xml:space="preserve">[Hall, Ronald E.] Michigan State Univ, Sch Social Work, 224 Baker Hall, E Lansing, MI 48824 USA</t>
  </si>
  <si>
    <t xml:space="preserve">Michigan State University</t>
  </si>
  <si>
    <t xml:space="preserve">Hall, RE (corresponding author), Michigan State Univ, Sch Social Work, 224 Baker Hall, E Lansing, MI 48824 USA.</t>
  </si>
  <si>
    <t xml:space="preserve">hallr@msu.edu</t>
  </si>
  <si>
    <t xml:space="preserve">OXFORD UNIV PRESS</t>
  </si>
  <si>
    <t xml:space="preserve">GREAT CLARENDON ST, OXFORD OX2 6DP, ENGLAND</t>
  </si>
  <si>
    <t xml:space="preserve">0045-3102</t>
  </si>
  <si>
    <t xml:space="preserve">1468-263X</t>
  </si>
  <si>
    <t xml:space="preserve">BRIT J SOC WORK</t>
  </si>
  <si>
    <t xml:space="preserve">Br. J. Soc. Work</t>
  </si>
  <si>
    <t xml:space="preserve">MAR 17</t>
  </si>
  <si>
    <t xml:space="preserve">10.1093/bjsw/bcab093</t>
  </si>
  <si>
    <t xml:space="preserve">ZV2VF</t>
  </si>
  <si>
    <t xml:space="preserve">WOS:00076458890000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Lachney, M; Babbitt, W; Bennett, A; Eglash, R</t>
  </si>
  <si>
    <t xml:space="preserve">Lachney, Michael; Babbitt, William; Bennett, Audrey; Eglash, Ron</t>
  </si>
  <si>
    <t xml:space="preserve">Generative computing: African-American cosmetology as a link between computing education and community wealth</t>
  </si>
  <si>
    <t xml:space="preserve">INTERACTIVE LEARNING ENVIRONMENTS</t>
  </si>
  <si>
    <t xml:space="preserve">Computer science education; computational thinking; computational participation; cosmetology; broadening participation</t>
  </si>
  <si>
    <t xml:space="preserve">SITUATED DESIGN TOOLS; COMPUTATIONAL THINKING; JUSTICE</t>
  </si>
  <si>
    <t xml:space="preserve">Recent scholarship in computer science (CS) education shifts from a focus on the technical-cognitive skills of computational thinking to the socio-cultural goal of computational participation, often illustrated as remixing popular media (e.g. music, photos, etc.) in online communities. These activities do enhance the participatory dimensions of CS, but whether they also support broadening the participation of underrepresented youth remains unclear. While online communities that are dedicated to computational participation have existed in the U.S. for over a decade, many communities of color remain underrepresented in CS disciplines. How might CS educators, researchers, and technologists promote culturally responsive forms of computational participation? To answer this question, we propose a culturally responsive framework for computational participation called generative computing. Generative computing approaches CS as a means for strengthening relationships between learning environments and local communities, leveraging culturally relevant sources of wealth generation in technology design and implementation. To explore this concept, we conducted a mixed-methods study with a cosmetology high school program that predominantly serves young African-American women. Through a series of computationally and culturally rich cosmetology projects, we tested our hypothesis that generative computing can enhance connections between Black heritage, CS, and cosmetology while supporting students' academic interests and knowledge.</t>
  </si>
  <si>
    <t xml:space="preserve">[Lachney, Michael] Michigan State Univ, Counseling Educ Psychol &amp; Special Educ, E Lansing, MI 48824 USA; [Babbitt, William] Rensselaer Polytech Inst, Sci &amp; Technol Studies, Troy, NY USA; [Bennett, Audrey] Univ Michigan, Penny W Stamps Sch Art &amp; Design, Art &amp; Design, Ann Arbor, MI 48109 USA; [Eglash, Ron] Univ Michigan, Sch Informat, Informat, Ann Arbor, MI 48109 USA</t>
  </si>
  <si>
    <t xml:space="preserve">Michigan State University; Rensselaer Polytechnic Institute; University of Michigan System; University of Michigan; University of Michigan System; University of Michigan</t>
  </si>
  <si>
    <t xml:space="preserve">Lachney, M (corresponding author), Michigan State Univ, Counseling Educ Psychol &amp; Special Educ, E Lansing, MI 48824 USA.</t>
  </si>
  <si>
    <t xml:space="preserve">lachneym@msu.edu</t>
  </si>
  <si>
    <t xml:space="preserve">Bennett, Audrey/L-2794-2013</t>
  </si>
  <si>
    <t xml:space="preserve">Bennett, Audrey/0000-0002-3073-6655; Bennett, Audrey/0000-0002-6763-2622; Eglash, Ron/0000-0003-1354-1300</t>
  </si>
  <si>
    <t xml:space="preserve">National Science Foundation [DRL-1640014]</t>
  </si>
  <si>
    <t xml:space="preserve">This work was supported by the National Science Foundation under Grant # DRL-1640014.</t>
  </si>
  <si>
    <t xml:space="preserve">1049-4820</t>
  </si>
  <si>
    <t xml:space="preserve">1744-5191</t>
  </si>
  <si>
    <t xml:space="preserve">INTERACT LEARN ENVIR</t>
  </si>
  <si>
    <t xml:space="preserve">Interact. Learn. Environ.</t>
  </si>
  <si>
    <t xml:space="preserve">OCT 3</t>
  </si>
  <si>
    <t xml:space="preserve">10.1080/10494820.2019.1636087</t>
  </si>
  <si>
    <t xml:space="preserve">JUL 2019</t>
  </si>
  <si>
    <t xml:space="preserve">WP9MH</t>
  </si>
  <si>
    <t xml:space="preserve">WOS:000474080500001</t>
  </si>
  <si>
    <t xml:space="preserve">Goh, YY; Bogart, LM; Sipple-Asher, BK; Uyeda, K; Hawes-Dawson, J; Olarita-Dhungana, J; Ryan, GW; Schuster, MA</t>
  </si>
  <si>
    <t xml:space="preserve">Goh, Ying-Ying; Bogart, Laura M.; Sipple-Asher, Bessie Ko; Uyeda, Kimberly; Hawes-Dawson, Jennifer; Olarita-Dhungana, Josephina; Ryan, Gery W.; Schuster, Mark A.</t>
  </si>
  <si>
    <t xml:space="preserve">Using community-based participatory research to identify potential interventions to overcome barriers to adolescents' healthy eating and physical activity</t>
  </si>
  <si>
    <t xml:space="preserve">Adolescent; Nutrition; Obesity; Physical activity; Community-based participatory research</t>
  </si>
  <si>
    <t xml:space="preserve">RANDOMIZED CONTROLLED-TRIAL; OBESITY PREVENTION PROGRAM; HIGH-SCHOOL-STUDENTS; BODY-MASS INDEX; GIMME 5 FRUIT; AFRICAN-AMERICAN; ENVIRONMENTAL INTERVENTIONS; VEGETABLE CONSUMPTION; QUALITATIVE METHODS; ENERGY-DENSITY</t>
  </si>
  <si>
    <t xml:space="preserve">Using a community-based participatory research approach, we explored adolescent, parent, and community stakeholder perspectives on barriers to healthy eating and physical activity, and intervention ideas to address adolescent obesity. We conducted 14 adolescent focus groups (n = 119), 8 parent focus groups (n = 63), and 28 interviews with community members (i.e., local experts knowledgeable about youth nutrition and physical activity). Participants described ecological and psychosocial barriers in neighborhoods (e.g., lack of accessible nutritious food), in schools (e.g., poor quality of physical education), at home (e.g., sedentary lifestyle), and at the individual level (e.g., lack of nutrition knowledge). Participants proposed interventions such as nutrition classes for families, addition of healthy school food options that appeal to students, and non-competitive physical education activities. Participants supported health education delivered by students. Findings demonstrate that community-based participatory research is useful for revealing potentially feasible interventions that are acceptable to community members.</t>
  </si>
  <si>
    <t xml:space="preserve">[Bogart, Laura M.; Schuster, Mark A.] Childrens Hosp, Div Gen Pediat, Boston, MA 02115 USA; [Goh, Ying-Ying] Univ Calif Los Angeles, Sch Med, Dept Pediat, Robert Wood Johnson Clin Scholars Program, Los Angeles, CA 90024 USA; [Bogart, Laura M.; Sipple-Asher, Bessie Ko; Hawes-Dawson, Jennifer; Ryan, Gery W.; Schuster, Mark A.] RAND Corp, Santa Monica, CA USA; [Bogart, Laura M.; Schuster, Mark A.] Harvard Univ, Sch Med, Boston, MA USA; [Uyeda, Kimberly; Hawes-Dawson, Jennifer] Los Angeles Unified Sch Dist, Los Angeles, CA USA</t>
  </si>
  <si>
    <t xml:space="preserve">Harvard University; Boston Children's Hospital; University of California System; University of California Los Angeles; University of California Los Angeles Medical Center; David Geffen School of Medicine at UCLA; RAND Corporation; Harvard University; Harvard Medical School</t>
  </si>
  <si>
    <t xml:space="preserve">Bogart, LM (corresponding author), Childrens Hosp, Div Gen Pediat, 300 Longwood Ave, Boston, MA 02115 USA.</t>
  </si>
  <si>
    <t xml:space="preserve">laura.bogart@childrens.harvard.edu</t>
  </si>
  <si>
    <t xml:space="preserve">Goh, Ying-Ying/0000-0001-5136-7214</t>
  </si>
  <si>
    <t xml:space="preserve">10.1007/s10865-009-9220-9</t>
  </si>
  <si>
    <t xml:space="preserve">495RN</t>
  </si>
  <si>
    <t xml:space="preserve">WOS:000269912800008</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JOURNAL OF PEDIATRIC PSYCHOLOGY</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R01 MH063008, K01 MH078783, MH63008, MH078783] Funding Source: Medline</t>
  </si>
  <si>
    <t xml:space="preserve">NIMH NIH HHS(United States Department of Health &amp; Human ServicesNational Institutes of Health (NIH) - USANIH National Institute of Mental Health (NIMH))</t>
  </si>
  <si>
    <t xml:space="preserve">0146-8693</t>
  </si>
  <si>
    <t xml:space="preserve">1465-735X</t>
  </si>
  <si>
    <t xml:space="preserve">J PEDIATR PSYCHOL</t>
  </si>
  <si>
    <t xml:space="preserve">J. Pediatr. Psychol.</t>
  </si>
  <si>
    <t xml:space="preserve">10.1093/jpepsy/jsn146</t>
  </si>
  <si>
    <t xml:space="preserve">516WZ</t>
  </si>
  <si>
    <t xml:space="preserve">WOS:000271575300001</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10.1177/00957984211067619</t>
  </si>
  <si>
    <t xml:space="preserve">FEB 2022</t>
  </si>
  <si>
    <t xml:space="preserve">WOS:000759616000001</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LEARNING AND INDIVIDUAL DIFFERENCES</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1041-6080</t>
  </si>
  <si>
    <t xml:space="preserve">1873-3425</t>
  </si>
  <si>
    <t xml:space="preserve">LEARN INDIVID DIFFER</t>
  </si>
  <si>
    <t xml:space="preserve">Learn. Individ. Differ.</t>
  </si>
  <si>
    <t xml:space="preserve">10.1016/j.lindif.2012.03.004</t>
  </si>
  <si>
    <t xml:space="preserve">966XC</t>
  </si>
  <si>
    <t xml:space="preserve">WOS:000305869700001</t>
  </si>
  <si>
    <t xml:space="preserve">Zhang, JW; Jemmott, JB; Jemmott, LS</t>
  </si>
  <si>
    <t xml:space="preserve">Zhang, Jingwen; Jemmott, John B., III; Jemmott, Loretta Sweet</t>
  </si>
  <si>
    <t xml:space="preserve">Mediation and Moderation of an Efficacious Theory-Based Abstinence-Only Intervention for African American Adolescents</t>
  </si>
  <si>
    <t xml:space="preserve">HEALTH PSYCHOLOGY</t>
  </si>
  <si>
    <t xml:space="preserve">sexual behavior; HIV/STI risk-reduction intervention; theory of reasoned action; adolescents; mediation analysis</t>
  </si>
  <si>
    <t xml:space="preserve">SEXUALLY-TRANSMITTED INFECTIONS; HUMAN-IMMUNODEFICIENCY-VIRUS; HIV-PREVENTION INTERVENTIONS; RISK-REDUCTION INTERVENTION; RANDOMIZED-CONTROLLED-TRIAL; SENSATION SEEKING; UNITED-STATES; HIV/STD RISK; CONDOM USE; BEHAVIOR</t>
  </si>
  <si>
    <t xml:space="preserve">Objective: This secondary data analysis sought to determine what mediated reductions in self-reported sexual initiation over the 24-month postintervention period in early adolescents who received Promoting Health among Teens, a theory-based, abstinence-only intervention (Jemmott, Jemmott, &amp; Fong, 2010). Method: African American Grade 6 and 7 students at inner-city public middle schools were randomized to 1 of 5 interventions grounded in social-cognitive theory and the theory of reasoned action: 8-hr abstinence-only targeting reduced sexual intercourse; 8-hr safer-sex-only targeting increased condom use; 8-hr and 12-hr comprehensive interventions targeting sexual intercourse and condom use; 8-hr control intervention targeting physical activity and diet. Primary outcome was self-report of vaginal intercourse by 24 months postintervention. Potential mediators, assessed immediately postintervention, were theory-of-reasoned-action variables, including behavioral beliefs about positive consequences of abstinence and negative consequences of sex, intention to have sex, normative beliefs about sex, and HIV and sexually transmitted infection (STI) knowledge. We tested single and serial mediation models using the product-of-coefficients approach. Results: Of 509 students reporting never having vaginal intercourse at baseline (324 girls and 185 boys; mean age = 11.8 years, SD = 0.8), 500 or 98.2% were included in serial mediation analyses. Consistent with the theory of reasoned action, the abstinence-only intervention increased positive behavioral beliefs about abstinence, which reduced intention to have sex, which in turn reduced sexual initiation. Negative behavioral beliefs about sex, normative beliefs about sex, and HIV/STI knowledge were not mediators. Conclusions: Abstinence-only interventions should stress the gains to be realized from abstinence rather than the deleterious consequences of sexual involvement.</t>
  </si>
  <si>
    <t xml:space="preserve">[Zhang, Jingwen; Jemmott, John B., III] Univ Penn, Annenberg Sch Commun, Philadelphia, PA 19104 USA; [Jemmott, John B., III] Univ Penn, Dept Psychiat, Perelman Sch Med, Philadelphia, PA 19104 USA; [Jemmott, Loretta Sweet] Univ Penn, Sch Nursing, Philadelphia, PA 19104 USA</t>
  </si>
  <si>
    <t xml:space="preserve">University of Pennsylvania; University of Pennsylvania; Pennsylvania Medicine; University of Pennsylvania</t>
  </si>
  <si>
    <t xml:space="preserve">Jemmott, JB (corresponding author), Univ Penn, Annenberg Sch Commun, Ctr Hlth Behav &amp; Commun Res, 3535 Market St,Suite 520, Philadelphia, PA 19104 USA.</t>
  </si>
  <si>
    <t xml:space="preserve">jjemmott@asc.upenn.edu</t>
  </si>
  <si>
    <t xml:space="preserve">Jemmott, John B/B-3629-2015; Zhang, Jingwen/AAQ-3561-2020</t>
  </si>
  <si>
    <t xml:space="preserve">Jemmott, John B/0000-0003-2831-8240; Zhang, Jingwen/0000-0003-1733-6857</t>
  </si>
  <si>
    <t xml:space="preserve">National Institute of Mental Health [1R01MH062049]</t>
  </si>
  <si>
    <t xml:space="preserve">National Institute of Mental Health(United States Department of Health &amp; Human ServicesNational Institutes of Health (NIH) - USANIH National Institute of Mental Health (NIMH))</t>
  </si>
  <si>
    <t xml:space="preserve">This study was funded by the National Institute of Mental Health (1R01MH062049). The authors appreciate the contributions to the design of the study by Geoffrey T. Fong, University of Waterloo and the contributions to the implementation of the study by Sonya Combs, Nicole Hewitt, Janet Hsu, and Gladys Thomas, University of Pennsylvania. We also appreciate the statistical advice of Alisa J. Stephens, University of Pennsylvania, and the comments of G. Anita Heeren, University of Pennsylvania, Larry D. Icard, Temple University, and Ann O'Leary, Centers for Disease Control and Prevention, on a draft of this article. We gratefully acknowledge the contributions of the adolescents who participated in the trial.</t>
  </si>
  <si>
    <t xml:space="preserve">0278-6133</t>
  </si>
  <si>
    <t xml:space="preserve">1930-7810</t>
  </si>
  <si>
    <t xml:space="preserve">HEALTH PSYCHOL</t>
  </si>
  <si>
    <t xml:space="preserve">Health Psychol.</t>
  </si>
  <si>
    <t xml:space="preserve">10.1037/hea0000244</t>
  </si>
  <si>
    <t xml:space="preserve">Psychology, Clinical; Psychology</t>
  </si>
  <si>
    <t xml:space="preserve">DC9FX</t>
  </si>
  <si>
    <t xml:space="preserve">Green Accepted, Green Submitted, Bronze</t>
  </si>
  <si>
    <t xml:space="preserve">WOS:000369527600006</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109QK</t>
  </si>
  <si>
    <t xml:space="preserve">WOS:000316383000017</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10.1177/0143034319843964</t>
  </si>
  <si>
    <t xml:space="preserve">II8NU</t>
  </si>
  <si>
    <t xml:space="preserve">WOS:000475449500004</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Howard University</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Sughrua, W</t>
  </si>
  <si>
    <t xml:space="preserve">Sughrua, William</t>
  </si>
  <si>
    <t xml:space="preserve">Can I Have a Voice in the Nation's Classroom?</t>
  </si>
  <si>
    <t xml:space="preserve">QUALITATIVE INQUIRY</t>
  </si>
  <si>
    <t xml:space="preserve">reflexive ethnography; layered text; critical applied linguistics</t>
  </si>
  <si>
    <t xml:space="preserve">This article utilizes a reflexive ethnographic approach in the form of a layered text consisting of academic argument, literary criticism, biography, autobiography, and fiction. The dimension of academic argument involves critical applied linguistics; the dimension of literary criticism, Fitzgerald's The Great Gatsby, Algren's The Man with the Golden Arm, Blake's The Tyger, and Hemingway's A Clean, Well-Lighted Place; the dimension of biography, the African American activist Malcolm X; autobiography, an account of my elderly father's visit with me in my city of residence (Oaxaca); and fiction, the story of me in an urban classroom teaching a group of students that includes Malcolm X as well as the authors of and characters from The Great Gatsby and The Man with the Golden Arm. This diverse layered text intends to perform its theme involving the critical-minded teacher in an English as a foreign language (EFL) classroom as one who regulates her/his personal political awareness in order to foster a critical classroom accessible to all students.</t>
  </si>
  <si>
    <t xml:space="preserve">[Sughrua, William] Univ Autonoma Benito Juarez Oaxaca, Language Fac, Oaxaca, Mexico</t>
  </si>
  <si>
    <t xml:space="preserve">Universidad Autonoma Benito Juarez de Oaxaca</t>
  </si>
  <si>
    <t xml:space="preserve">Sughrua, W (corresponding author), Casa 36,Cond 4, Xoxocotlan 71230, Oaxaca, Mexico.</t>
  </si>
  <si>
    <t xml:space="preserve">billsughrua@hotmail.com</t>
  </si>
  <si>
    <t xml:space="preserve">Sughrua, William/HJG-6961-2022</t>
  </si>
  <si>
    <t xml:space="preserve">1077-8004</t>
  </si>
  <si>
    <t xml:space="preserve">1552-7565</t>
  </si>
  <si>
    <t xml:space="preserve">QUAL INQ</t>
  </si>
  <si>
    <t xml:space="preserve">Qual. Inq.</t>
  </si>
  <si>
    <t xml:space="preserve">10.1177/1077800412462997</t>
  </si>
  <si>
    <t xml:space="preserve">061TO</t>
  </si>
  <si>
    <t xml:space="preserve">WOS:000312871400008</t>
  </si>
  <si>
    <t xml:space="preserve">Hill, S; Ben Hagai, E; Zurbriggen, EL</t>
  </si>
  <si>
    <t xml:space="preserve">Hill, Sophia; Ben Hagai, Ella; Zurbriggen, Eileen L.</t>
  </si>
  <si>
    <t xml:space="preserve">Intersecting Alliances: Non-Palestinian Activists in Support of Palestine</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University of California System; University of California Santa Cruz</t>
  </si>
  <si>
    <t xml:space="preserve">Ben Hagai, E (corresponding author), Bennington Coll, Soc Culture &amp; Thought, 1 Coll Dr, Bennington, VT 05021 USA.</t>
  </si>
  <si>
    <t xml:space="preserve">ellabenhagai@bennington.edu</t>
  </si>
  <si>
    <t xml:space="preserve">10.1037/dhe0000070</t>
  </si>
  <si>
    <t xml:space="preserve">GR4MT</t>
  </si>
  <si>
    <t xml:space="preserve">WOS:000442585900001</t>
  </si>
  <si>
    <t xml:space="preserve">Lee, D; Lee, HS; Na, W; Hwang, MH</t>
  </si>
  <si>
    <t xml:space="preserve">Lee, Donghyuck; Lee, Hang-Shim; Na, Wooyoul; Hwang, Mae Hyang</t>
  </si>
  <si>
    <t xml:space="preserve">Gender Differences in the Structure of Holland's Personality Model in South Korea</t>
  </si>
  <si>
    <t xml:space="preserve">Holland’ s personality model; culture; gender; Self-Directed Search</t>
  </si>
  <si>
    <t xml:space="preserve">VOCATIONAL INTERESTS; AFRICAN-AMERICAN; CAREER; ETHNICITY; CHOICE; THEMES</t>
  </si>
  <si>
    <t xml:space="preserve">This study examined the structure of Holland's personality model (HPM) among male and female South Korean college students using the Korean version of the Self-Directed Search (K-SDS) and investigated gender differences in the circular structure of HPM and circular plots of the K-SDS subscales (i.e., activities, competences, vocations, and self-estimates). The study outcomes were as follows: Our findings supported the validity of HPM among Korean college freshmen. However, there were gender differences in the fit between the data and the circular ordering model. Also, the differences in the realistic, investigative, artistic, social, enterprising, and conventional (RIASEC) circular plots and the magnitude of the correlations among the RIASEC types across the four subscales and gender were found. These results suggest that practitioners should cautiously interpret and communicate the results of the SDS to college students considering cultural and gender specificity. Implications and limitations of the present research are discussed.</t>
  </si>
  <si>
    <t xml:space="preserve">[Lee, Donghyuck; Lee, Hang-Shim] Konkuk Univ, Counseling Psychol Program, Seoul, South Korea; [Lee, Donghyuck; Lee, Hang-Shim] Konkuk Univ, Int Affairs, Seoul, South Korea; [Na, Wooyoul] Konkuk Univ, 640 Sanghuh Res Hall,120 Neungdong Ro, Seoul 05029, South Korea; [Lee, Hang-Shim; Na, Wooyoul] Konkuk Univ, Psychol Measurement &amp; Stat Program, Seoul, South Korea; [Hwang, Mae Hyang] Gyeongin Natl Univ Educ, Dept Educ, Incheon, South Korea</t>
  </si>
  <si>
    <t xml:space="preserve">Konkuk University; Konkuk University; Konkuk University; Konkuk University</t>
  </si>
  <si>
    <t xml:space="preserve">Lee, HS (corresponding author), Konkuk Univ, 640 Sanghuh Res Hall,120 Neungdong Ro, Seoul 05029, South Korea.</t>
  </si>
  <si>
    <t xml:space="preserve">hangshim@konkuk.ac.kr</t>
  </si>
  <si>
    <t xml:space="preserve">Konkuk University</t>
  </si>
  <si>
    <t xml:space="preserve">The author(s) disclosed receipt of the following financial support for the research and/or authorship of this article: This paper was supported by Konkuk University in 2018.</t>
  </si>
  <si>
    <t xml:space="preserve">10.1177/08948453211004780</t>
  </si>
  <si>
    <t xml:space="preserve">3A0UO</t>
  </si>
  <si>
    <t xml:space="preserve">WOS:0006434711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Chambers, Alli D.</t>
  </si>
  <si>
    <t xml:space="preserve">The Failure of the Black Greek-Letter Organization</t>
  </si>
  <si>
    <t xml:space="preserve">Black Greek; Black fraternity; Black bourgeoisie; Black Greek-letter organization</t>
  </si>
  <si>
    <t xml:space="preserve">Between 1906 and 1920, eight of the most prominent Black Greek-letter organizations were established. The creation of the Black fraternity had a dual purpose. First, these organizations were established for the greater purpose of pooling the resources of African Americans in the hopes of acquiring an education. Second, these organizations were formed as an attempt by Black students to gain acceptance into American society. Black Greek-letter organizations are some of the most influential organizations in the country. Collectively, these organizations claim approximately 800,000 members, with many coming from the social elite of Black culture. Despite the great influence and vast membership that these organizations possess, the activities of the Black Greek-letter organization have included secret meetings, selective membership, and a preference for lighter complexioned members. Moreover, the failure and shortcomings of the Black Greek-letter organization have allowed Black elites to create a separate privileged society based on snobbery and arrogance and have thus enabled these organizations to perpetuate the vicious cycle of racial prejudice and White supremacy.</t>
  </si>
  <si>
    <t xml:space="preserve">[Chambers, Alli D.] South Carolina State Univ, Orangeburg, SC USA</t>
  </si>
  <si>
    <t xml:space="preserve">South Carolina State University</t>
  </si>
  <si>
    <t xml:space="preserve">Chambers, AD (corresponding author), Claflin Univ, 400 Magnolia St, Orangeburg, SC 29115 USA.</t>
  </si>
  <si>
    <t xml:space="preserve">adcfisk@temple.edu</t>
  </si>
  <si>
    <t xml:space="preserve">10.1177/0021934717706972</t>
  </si>
  <si>
    <t xml:space="preserve">FC8EJ</t>
  </si>
  <si>
    <t xml:space="preserve">WOS:000407074300005</t>
  </si>
  <si>
    <t xml:space="preserve">Hines, EM; Vega, DD; Mayes, R; Harris, PC; Mack, M</t>
  </si>
  <si>
    <t xml:space="preserve">Hines, Erik M.; Vega, Desiree D.; Mayes, Renae; Harris, Paul C.; Mack, Michelle</t>
  </si>
  <si>
    <t xml:space="preserve">School counselors and school psychologists as collaborators of college and career readiness for students in urban school settings</t>
  </si>
  <si>
    <t xml:space="preserve">JOURNAL FOR MULTICULTURAL EDUCATION</t>
  </si>
  <si>
    <t xml:space="preserve">College and career readiness; School counsellors; School psychologists; Urban schools</t>
  </si>
  <si>
    <t xml:space="preserve">AFRICAN-AMERICAN; ACHIEVEMENT; EDUCATION</t>
  </si>
  <si>
    <t xml:space="preserve">Purpose The purpose of this paper is to discuss the role of both the school counselor and the school psychologist in preparing students in urban school settings for college and/or the workforce. Throughout this paper, the authors discuss how collaboration is critical to ensuring students are successful at every school level (e.g., elementary, middle and high) to avail themselves of various postsecondary opportunities upon graduation. The authors give recommendations for practice and future research to implement and increase knowledge around collaboration between school counselors and school psychologists in preparing students in urban school settings to be college- and career-ready. Design/methodology/approach This is a conceptual paper on school counselors and school psychologists using the Eight Components of College and Career Readiness Framework to collaborate on preparing students for postsecondary options. Findings With support from key stakeholders like administrators, teachers and parents, school counselors and school psychologists can work collaboratively to increase students' college and career readiness. For example, school counselors and school psychologists may start by creating and implementing a needs assessment, as it relates to the developmental tasks of students (i.e. self-regulation, self-efficacy, self-competence) that must be negotiated to ensure college and career readiness. School counselors and school psychologists should also examine out-of-school suspension, expulsion, school arrest and disciplinary referral data (Carter et al., 2014). Originality/value Collaboration around college and career readiness is important to the academic success and future of students in urban school settings. School counselors and school psychologists complement each other in preparing students for college and the workforce because their training has prepared both for addressing academic needs, assessment, mental health issues, career development, behavioral concerns and social-emotional needs of students (American School Counselor Association, 2012; National Association of School Psychologists, 2014). Further, school counselors and school psychologists are in a pivotal position to create a college-going culture by using evidence-based activities, curricula and practices.</t>
  </si>
  <si>
    <t xml:space="preserve">[Hines, Erik M.] Florida State Univ, Dept Educ Psychol &amp; Learning Syst, Tallahassee, FL 32306 USA; [Vega, Desiree D.] Univ Arizona, Dept Disabil &amp; Psychoeduc Studies, Tucson, AZ USA; [Mayes, Renae] Ball State Univ, Muncie, IN 47306 USA; [Harris, Paul C.] Univ Virginia, Dept Human Serv, Charlottesville, VA USA; [Mack, Michelle] Goodwin Coll, Connecticut River Acad, E Hartford, CT USA</t>
  </si>
  <si>
    <t xml:space="preserve">State University System of Florida; Florida State University; University of Arizona; Ball State University; University of Virginia</t>
  </si>
  <si>
    <t xml:space="preserve">Hines, EM (corresponding author), Florida State Univ, Dept Educ Psychol &amp; Learning Syst, Tallahassee, FL 32306 USA.</t>
  </si>
  <si>
    <t xml:space="preserve">emhines@fsu.edu</t>
  </si>
  <si>
    <t xml:space="preserve">Hines, Erik/AAS-7979-2020</t>
  </si>
  <si>
    <t xml:space="preserve">Hines, Erik/0000-0002-6025-0779</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AUG 12</t>
  </si>
  <si>
    <t xml:space="preserve">10.1108/JME-02-2019-0015</t>
  </si>
  <si>
    <t xml:space="preserve">IS0FU</t>
  </si>
  <si>
    <t xml:space="preserve">WOS:000481824600001</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Smart, R; Tsong, YY</t>
  </si>
  <si>
    <t xml:space="preserve">Smart, Rebekah; Tsong, Yuying</t>
  </si>
  <si>
    <t xml:space="preserve">Weight, Body Dissatisfaction, and Disordered Eating: Asian American Women's Perspectives</t>
  </si>
  <si>
    <t xml:space="preserve">ASIAN AMERICAN JOURNAL OF PSYCHOLOGY</t>
  </si>
  <si>
    <t xml:space="preserve">Asian American; eating disorders; disordered eating; body dissatisfaction; weight</t>
  </si>
  <si>
    <t xml:space="preserve">ETHNIC-DIFFERENCES; THIN-IDEAL; IMAGE; CULTURE; INTERNALIZATION; DISTURBANCE; STUDENTS; AFRICAN; ROLES</t>
  </si>
  <si>
    <t xml:space="preserve">Asian American women experience disordered eating and body dissatisfaction, which puts them at risk for eating disorders and medical complications, as well as depression, anxiety, and related mental health issues. Help-seeking is low, and clinician bias hampers referral for adequate treatment, suggesting need for greater understanding of cultural context. Asian Americans experience many of the same risk factors as do other groups; however, research has not examined their phenomenological experiences of these issues in the cultural context, or their perceptions of what has helped them heal. To address this gap in the literature, modified consensual qualitative analysis (CQR-M) was used to analyze written narratives from 109 Asian American women who identified as having had concerns with weight, body, or eating, out of 354 Asian American women who responded to an online survey on eating behaviors and attitudes, and family relationships. They were asked to describe (a) any problems with weight, body, and eating; (b) their perceptions of the causes; and (c) their perceptions of what had helped them heal (if that was the case). Results indicated that weight gain, mild body dissatisfaction, and desire to be thinner were the most common experiences, and nearly one quarter had engaged in disordered eating. Participants' perceptions of the causes included Asian culture's emphasis on thinness, family criticism of weight, developmental events, and comparison to other Asian women. They reported that positive changes came primarily from social support, increased physical activity, and a shift toward internal validation. Implications for clinical practice are provided.</t>
  </si>
  <si>
    <t xml:space="preserve">[Smart, Rebekah] Calif State Univ Fullerton, Dept Counseling, Fullerton, CA 92834 USA; [Tsong, Yuying] Calif State Univ Fullerton, Dept Human Serv, Fullerton, CA 92834 USA</t>
  </si>
  <si>
    <t xml:space="preserve">California State University System; California State University Fullerton; California State University System; California State University Fullerton</t>
  </si>
  <si>
    <t xml:space="preserve">Smart, R (corresponding author), Calif State Univ Fullerton, Dept Counseling, 800 N State Coll Blvd,EC-425, Fullerton, CA 92834 USA.</t>
  </si>
  <si>
    <t xml:space="preserve">rsmart@fullerton.edu</t>
  </si>
  <si>
    <t xml:space="preserve">Tsong, Yuying/B-3416-2016</t>
  </si>
  <si>
    <t xml:space="preserve">Tsong, Yuying/0000-0001-6379-0028</t>
  </si>
  <si>
    <t xml:space="preserve">1948-1985</t>
  </si>
  <si>
    <t xml:space="preserve">1948-1993</t>
  </si>
  <si>
    <t xml:space="preserve">ASIAN AM J PSYCHOL</t>
  </si>
  <si>
    <t xml:space="preserve">Asian Am. J. Psychol.</t>
  </si>
  <si>
    <t xml:space="preserve">10.1037/a0035599</t>
  </si>
  <si>
    <t xml:space="preserve">Ethnic Studies; Psychology, Multidisciplinary</t>
  </si>
  <si>
    <t xml:space="preserve">AX9QH</t>
  </si>
  <si>
    <t xml:space="preserve">WOS:000347236500008</t>
  </si>
  <si>
    <t xml:space="preserve">Ko, D; Bal, A; Artiles, AJ</t>
  </si>
  <si>
    <t xml:space="preserve">Ko, Dosun; Bal, Aydin; Artiles, Alfredo J.</t>
  </si>
  <si>
    <t xml:space="preserve">Racial Equity by Design: Forming Transformative Agency to Address the Racialization of School Discipline</t>
  </si>
  <si>
    <t xml:space="preserve">racialization of school discipline; cultural-historical activity theory; transformative agency; problem-solving team; systemic design</t>
  </si>
  <si>
    <t xml:space="preserve">AFRICAN-AMERICAN; ELEMENTARY-SCHOOL; STUDENTS; RACE; DISPARITIES; FRAMEWORK; DISPROPORTIONALITY; SUSPENSION; PEDAGOGY</t>
  </si>
  <si>
    <t xml:space="preserve">Racial disproportionality in school discipline is an enduring systemic problem whose patterns change from one context to another. In order to develop systemic solutions that are responsive to local contexts, school stakeholders' collective, agentic actions toward systemic changes are essential. Utilizing a participatory systemic design process led by an urban high school community, this case study examines how Learning Lab, an inclusive problem-solving process, fostered urban school stakeholders' transformative agency. Through structured decision-making and collaborative design activity, Learning Lab participants analyzed systemic contradictions in the school discipline system and developed a culturally responsive behavioral support system to address racial disproportionality in discipline outcomes.</t>
  </si>
  <si>
    <t xml:space="preserve">[Ko, Dosun] Wichita State Univ, Wichita, KS 67260 USA; [Bal, Aydin] Univ Wisconsin Madison, Madison, WI USA; [Artiles, Alfredo J.] Stanford Univ, Stanford, CA 94305 USA</t>
  </si>
  <si>
    <t xml:space="preserve">Wichita State University; University of Wisconsin System; University of Wisconsin Madison; Stanford University</t>
  </si>
  <si>
    <t xml:space="preserve">Ko, D (corresponding author), Wichita State Univ, Wichita, KS 67260 USA.</t>
  </si>
  <si>
    <t xml:space="preserve">dosun.ko@wichita.edu</t>
  </si>
  <si>
    <t xml:space="preserve">Ko, Dosun/0000-0001-5159-9736</t>
  </si>
  <si>
    <t xml:space="preserve">2022 FEB 21</t>
  </si>
  <si>
    <t xml:space="preserve">10.1177/00420859221081774</t>
  </si>
  <si>
    <t xml:space="preserve">ZG2RV</t>
  </si>
  <si>
    <t xml:space="preserve">WOS:000760109000001</t>
  </si>
  <si>
    <t xml:space="preserve">Vega, D; Lasser, J; Fernandez, SE</t>
  </si>
  <si>
    <t xml:space="preserve">Vega, Desiree; Lasser, Jon; Fernandez, Sarah E.</t>
  </si>
  <si>
    <t xml:space="preserve">SCHOOL PSYCHOLOGISTS' FAMILY-SCHOOL PARTNERING EXPERIENCES WITH LATINOS</t>
  </si>
  <si>
    <t xml:space="preserve">PARENTAL INVOLVEMENT; ACADEMIC-ACHIEVEMENT; AFRICAN-AMERICAN; PARTNERSHIPS; PERSPECTIVES</t>
  </si>
  <si>
    <t xml:space="preserve">The purpose of this phenomenological study was to identify the beliefs, perceptions, and actions of school psychologists toward family-school partnering (FSP) with Latino families in the public school system. Existing research in this area is extremely limited; therefore, the present study has significant implications for pre- and in-service training to achieve effective FSP with Latino families. Five school psychologists working in school districts with greater than 40% Latino student enrollment participated in this study. Five major themes emerged from data analysis: Attitudes toward FSP, Knowledge and Skills Needed, Expectations for Engagement, Perceived Barriers to FSP, and Engagement Activities. The results of this study will help researchers and educators develop an awareness of the challenges school psychologists face and the actions they take to enhance relationships with Latino families.</t>
  </si>
  <si>
    <t xml:space="preserve">[Vega, Desiree] Univ Arizona, Tucson, AZ 85721 USA; [Lasser, Jon; Fernandez, Sarah E.] Texas State Univ, San Marcos, TX USA</t>
  </si>
  <si>
    <t xml:space="preserve">University of Arizona; Texas State University System; Texas State University San Marcos</t>
  </si>
  <si>
    <t xml:space="preserve">Vega, D (corresponding author), Univ Arizona, Dept Disabil &amp; Psychoeduc Studies, Tucson, AZ 85721 USA.</t>
  </si>
  <si>
    <t xml:space="preserve">dvega2@email.arizona.edu</t>
  </si>
  <si>
    <t xml:space="preserve">Lasser, Jon S/B-8917-2008</t>
  </si>
  <si>
    <t xml:space="preserve">Lasser, Jon S/0000-0003-4997-444X</t>
  </si>
  <si>
    <t xml:space="preserve">10.1002/pits.21988</t>
  </si>
  <si>
    <t xml:space="preserve">EK2XF</t>
  </si>
  <si>
    <t xml:space="preserve">WOS:000393789600005</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861BV</t>
  </si>
  <si>
    <t xml:space="preserve">WOS:000297994800002</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JUL 2022</t>
  </si>
  <si>
    <t xml:space="preserve">4M9YX</t>
  </si>
  <si>
    <t xml:space="preserve">WOS:000831178300001</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Yoon, S; Yom, JK; Yang, ZT; Liu, L</t>
  </si>
  <si>
    <t xml:space="preserve">Yoon, Susan; Yom, Jessica Koehler; Yang, Zhitong; Liu, Lei</t>
  </si>
  <si>
    <t xml:space="preserve">The Effects of Teachers' Social and Human Capital on Urban Science Reform Initiatives: Considerations for Professional Development</t>
  </si>
  <si>
    <t xml:space="preserve">NETWORK ANALYSIS; NOVICE TEACHERS; SCHOOL; COMMUNITIES; IMPLEMENTATION; MATHEMATICS; LEADERSHIP; IMPACT</t>
  </si>
  <si>
    <t xml:space="preserve">Background: Recent research investigating the conditions under which science teachers can successfully implement science education reforms suggests that focusing only on professional development to improve content knowledge and teaching skills-often referred to as human capital-may not be enough. Increasingly, possessing social capital, defined as capacities acquired through direct and indirect relationships in social networks, has become an important teaching characteristic to develop, however, more empirical research needs to be conducted. Purpose: This article details our efforts to examine the relative influence of teachers' social and human capital on instruction in the science classroom. The following research question guided our analysis: What is the impact of teachers' social and human capital on their classroom enactments, and what implications does this have for implementing science reform projects? Setting: This research was conducted in a large urban public school district in the northeast region of the United States. Teachers participated in professional development activities focused on learning about, constructing, and implementing nanoscale content through problem-based and inquiry-based units, integrated with technology applications such as computer simulations. Population: The teacher group was comprised of 10 males and 11 females, eight of whom identified as African American and 13 as White. Teaching experience ranged from 1 to 33 years, with a mean of 11.18 years. Data were collected from 545 students in their classes, of whom 52.19% were African American and 65.03% received free or reduced-priced lunch. Students ranged in level between eighth and 12th grade in the subject areas of biology, chemistry, and physical science. Research Design: The research design entailed a within group comparison assessing variables that quantified teacher's social and human capital as discreet measures. They were then compared to survey outcomes collected from their students that indicated change in instructional enactments as they were related to the nanoscale units. Data Collection and Analysis: A regression analysis was used in the study. Student surveys of perceptions of instructional enactments in two factors-cognitively-rich pedagogies and computer-related technology use-were used as the predicted variables. The social and human capital measures were established from application surveys and year-end interviews of teachers and used as predictor variables. Results: With both predictors in the model, only social capital was found to be predictive of teachers' successful implementation, indicating that social capital was a stronger predictor than human capital. Conclusions: The study shows that focusing on the development of a teacher's social capital may be an important feature of professional development activities alongside the development of human capital particularly in urban populations where access to resources is limited.</t>
  </si>
  <si>
    <t xml:space="preserve">[Yoon, Susan] Univ Penn, Educ, Grad Sch Educ, Philadelphia, PA 19104 USA; [Yom, Jessica Koehler] Univ Penn, Grad Sch Educ, Philadelphia, PA 19104 USA; [Yang, Zhitong] Educ Testing Serv, Ctr Acad &amp; Workplace Readiness &amp; Success, Princeton, NJ 08541 USA; [Liu, Lei] Educ Testing Serv, Learning Sci Grp, Princeton, NJ 08541 USA</t>
  </si>
  <si>
    <t xml:space="preserve">University of Pennsylvania; University of Pennsylvania; Educational Testing Service (ETS); Educational Testing Service (ETS)</t>
  </si>
  <si>
    <t xml:space="preserve">Yoon, S (corresponding author), Univ Penn, Educ, Grad Sch Educ, Philadelphia, PA 19104 USA.</t>
  </si>
  <si>
    <t xml:space="preserve">FJ6MH</t>
  </si>
  <si>
    <t xml:space="preserve">WOS:000412871400008</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10.1002/tea.21762</t>
  </si>
  <si>
    <t xml:space="preserve">4L6SE</t>
  </si>
  <si>
    <t xml:space="preserve">WOS:000763494300001</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909TS</t>
  </si>
  <si>
    <t xml:space="preserve">WOS:000301588600001</t>
  </si>
  <si>
    <t xml:space="preserve">Knifsend, CA; Juvonen, J</t>
  </si>
  <si>
    <t xml:space="preserve">Knifsend, Casey A.; Juvonen, Jaana</t>
  </si>
  <si>
    <t xml:space="preserve">Extracurricular Activities in Multiethnic Middle Schools: Ideal Context for Positive Intergroup Attitudes?</t>
  </si>
  <si>
    <t xml:space="preserve">SOCIAL IDENTITY COMPLEXITY; ORGANIZED ACTIVITIES; FRIENDSHIP; CONTACT; SIMILARITY; STUDENT; GENDER; CATEGORIZATION; CONSEQUENCES; EXPERIENCES</t>
  </si>
  <si>
    <t xml:space="preserve">This study examined processes by which extracurricular participation is linked with positive ethnic intergroup attitudes in multiethnic middle schools in California. Specifically, the mediating roles of activity-related cross-ethnic friendships and social identities including alliances with multiple groups were examined in a sample including African American or Black, East or South-East Asian, White, and Latino youth (N=1,446; M-age=11.60 in sixth grade). Results of multilevel modeling suggested that in addition to activity-related cross-ethnic friendships, complex social identities mediated the association between availability of cross-ethnic peers in activities and ethnic intergroup attitudes. Results are discussed in terms of how activities can be structured to promote cross-ethnic relationships and complex social identities, as well as positive ethnic intergroup attitudes.</t>
  </si>
  <si>
    <t xml:space="preserve">[Knifsend, Casey A.] Calif State Univ Sacramento, Sacramento, CA 95819 USA; [Juvonen, Jaana] Univ Calif Los Angeles, Los Angeles, CA USA</t>
  </si>
  <si>
    <t xml:space="preserve">California State University System; California State University Sacramento; University of California System; University of California Los Angeles</t>
  </si>
  <si>
    <t xml:space="preserve">Knifsend, CA (corresponding author), Calif State Univ Sacramento, Dept Psychol, 6000 J St,Amador Hall Room 350, Sacramento, CA 95819 USA.</t>
  </si>
  <si>
    <t xml:space="preserve">casey.knifsend@csus.edu</t>
  </si>
  <si>
    <t xml:space="preserve">National Science Foundation; National Institutes of Health; American Association of University Women American Dissertation Fellowship; Provost's Research Incentive Fund at California State University, Sacramento</t>
  </si>
  <si>
    <t xml:space="preserve">National Science Foundation(National Science Foundation (NSF)); National Institutes of Health(United States Department of Health &amp; Human ServicesNational Institutes of Health (NIH) - USA); American Association of University Women American Dissertation Fellowship; Provost's Research Incentive Fund at California State University, Sacramento</t>
  </si>
  <si>
    <t xml:space="preserve">This research was supported by the National Science Foundation and National Institutes of Health. Any opinion, findings, conclusions, or recommendations expressed in this material do not necessarily reflect the views of the National Science Foundation and National Institutes of Health. This material is also based on the work supported by the American Association of University Women American Dissertation Fellowship, and the Provost's Research Incentive Fund at California State University, Sacramento. The authors would like to thank members of the UCLA Middle School Diversity Project for their assistance with data collection, as well as Andrew Fuligni, Sandra Graham, and Tara K. Scanlan for their comments on the manuscript.</t>
  </si>
  <si>
    <t xml:space="preserve">10.1111/jora.12278</t>
  </si>
  <si>
    <t xml:space="preserve">EU6SG</t>
  </si>
  <si>
    <t xml:space="preserve">WOS:000401163500010</t>
  </si>
  <si>
    <t xml:space="preserve">Hong, PM; Peoples, CD</t>
  </si>
  <si>
    <t xml:space="preserve">Hong, Pamela M.; Peoples, Clayton D.</t>
  </si>
  <si>
    <t xml:space="preserve">The ties that mobilize us: Networks, intergroup contact, and participation in the Black Lives Matter movement</t>
  </si>
  <si>
    <t xml:space="preserve">ANALYSES OF SOCIAL ISSUES AND PUBLIC POLICY</t>
  </si>
  <si>
    <t xml:space="preserve">CIVIL-RIGHTS-MOVEMENT; SOCIAL MEDIA; COLLECTIVE ACTION; ACTIVISM; INDIVIDUALISM; RECRUITMENT; MOTIVATIONS; HYPOTHESIS; ATTITUDES; FRIENDS</t>
  </si>
  <si>
    <t xml:space="preserve">Scholarship on peoples' involvement in social movements shows that social networks predict movement participation. Research in this area has traditionally focused on connections to activists-but other kinds of social relationships, such as intergroup contact, may matter as well. In this study, unique data were collected from both a student sample and a general sample of the population to examine how intergroup contact-namely, social ties with African Americans-affects whites' participation in the Black Lives Matter (BLM) movement. In both samples, intergroup contact is a significant predictor of participation in BLM, net of other factors. The study's findings suggest that social ties outside of activist networks can matter greatly for movement participation; they also suggest that intergroup contact can affect more than just attitudes-it can spur collective action.</t>
  </si>
  <si>
    <t xml:space="preserve">[Hong, Pamela M.] Indiana Univ, Dept Sociol, Bloomington, IN USA; [Peoples, Clayton D.] Univ Nevada, Dept Sociol, Mail Stop 300, Reno, NV 89557 USA; [Peoples, Clayton D.] Univ Nevada, Interdisciplinary PhD Program Social Psychol, Mail Stop 300, Reno, NV 89557 USA</t>
  </si>
  <si>
    <t xml:space="preserve">Indiana University System; Indiana University Bloomington; Nevada System of Higher Education (NSHE); University of Nevada Reno; Nevada System of Higher Education (NSHE); University of Nevada Reno</t>
  </si>
  <si>
    <t xml:space="preserve">Peoples, CD (corresponding author), Univ Nevada, Dept Sociol, Mail Stop 300, Reno, NV 89557 USA.;Peoples, CD (corresponding author), Univ Nevada, Interdisciplinary PhD Program Social Psychol, Mail Stop 300, Reno, NV 89557 USA.</t>
  </si>
  <si>
    <t xml:space="preserve">peoplesc@unr.edu</t>
  </si>
  <si>
    <t xml:space="preserve">Hong, Pamela M./AAP-6887-2021</t>
  </si>
  <si>
    <t xml:space="preserve">Hong, Pamela M./0000-0002-6482-9331</t>
  </si>
  <si>
    <t xml:space="preserve">Nevada Undergraduate Research Award (NURA), Office of Undergraduate Research, University of Nevada, Reno</t>
  </si>
  <si>
    <t xml:space="preserve">Portions of the data collection were supported by a Nevada Undergraduate Research Award (NURA) in the amount of $1050, Office of Undergraduate Research, University of Nevada, Reno. There are no conflicts of interest to report.</t>
  </si>
  <si>
    <t xml:space="preserve">1529-7489</t>
  </si>
  <si>
    <t xml:space="preserve">1530-2415</t>
  </si>
  <si>
    <t xml:space="preserve">ANAL SOC ISS PUB POL</t>
  </si>
  <si>
    <t xml:space="preserve">Anal. Soc. Issues Public Policy</t>
  </si>
  <si>
    <t xml:space="preserve">10.1111/asap.12230</t>
  </si>
  <si>
    <t xml:space="preserve">DEC 2020</t>
  </si>
  <si>
    <t xml:space="preserve">XU6FK</t>
  </si>
  <si>
    <t xml:space="preserve">WOS:0006021948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Purdue University West Lafayette Campus</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JUN 22</t>
  </si>
  <si>
    <t xml:space="preserve">10.1186/s40594-020-00226-3</t>
  </si>
  <si>
    <t xml:space="preserve">LZ7RP</t>
  </si>
  <si>
    <t xml:space="preserve">WOS:000541420300001</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10.1177/00957984221136800</t>
  </si>
  <si>
    <t xml:space="preserve">NOV 2022</t>
  </si>
  <si>
    <t xml:space="preserve">9V4LF</t>
  </si>
  <si>
    <t xml:space="preserve">WOS:000884320500001</t>
  </si>
  <si>
    <t xml:space="preserve">Kosek, JK</t>
  </si>
  <si>
    <t xml:space="preserve">Kosek, Joseph Kip</t>
  </si>
  <si>
    <t xml:space="preserve">Just a Bunch of Agitators: Kneel-Ins and the Desegregation of Southern Churches</t>
  </si>
  <si>
    <t xml:space="preserve">RELIGION AND AMERICAN CULTURE-A JOURNAL OF INTERPRETATION</t>
  </si>
  <si>
    <t xml:space="preserve">Civil Rights Movement; Religion; Atlanta</t>
  </si>
  <si>
    <t xml:space="preserve">Civil rights protests at white churches, dubbed kneel-ins, laid bare the racial logic that structured Christianity in the American South. Scholars have investigated segregationist religion, but such studies tend to focus on biblical interpretation rather than religious practice. A series of kneel-ins at Atlanta's First Baptist Church, the largest Southern Baptist church in the Southeast, shows how religious activities and religious spaces became sites of intense racial conflict. Beginning in 1960, then more forcefully in 1963, African American students attempted to integrate First Baptist's sanctuary. When they were alternately barred from entering, shown to a basement auditorium, or carried out bodily, their efforts sparked a wide-ranging debate over racial politics and spiritual authenticity, a debate carried on both inside and outside the church. Segregationists tended to avoid a theological defense of Jim Crow, attacking instead the sincerity and comportment of their unwanted visitors. Yet while many church leaders were opposed to open seating, a vibrant student contingent favored it. Meanwhile, mass media-local, national, and international-shaped interpretations of the crisis and possibilities for resolving it. Roy McClain, the congregation's popular minister, attempted to navigate a middle course but faced criticism from all sides. The conflict came to a head when Ashton Jones, a white minister, was arrested, tried, and imprisoned for protesting outside the church. In the wake of the controversy, the members of First Baptist voted to end segregation in the sanctuary. This action brought formal desegregation-but little meaningful integration-to the congregation.</t>
  </si>
  <si>
    <t xml:space="preserve">George Washington Univ, Washington, DC 20052 USA</t>
  </si>
  <si>
    <t xml:space="preserve">George Washington University</t>
  </si>
  <si>
    <t xml:space="preserve">Kosek, JK (corresponding author), George Washington Univ, Washington, DC 20052 USA.</t>
  </si>
  <si>
    <t xml:space="preserve">CAMBRIDGE</t>
  </si>
  <si>
    <t xml:space="preserve">EDINBURGH BLDG, SHAFTESBURY RD, CB2 8RU CAMBRIDGE, ENGLAND</t>
  </si>
  <si>
    <t xml:space="preserve">1052-1151</t>
  </si>
  <si>
    <t xml:space="preserve">1533-8568</t>
  </si>
  <si>
    <t xml:space="preserve">RELIG AM CULT</t>
  </si>
  <si>
    <t xml:space="preserve">Relig. Am. Cult.-J. Interpret.</t>
  </si>
  <si>
    <t xml:space="preserve">10.1525/rac.2013.23.2.232</t>
  </si>
  <si>
    <t xml:space="preserve">History; Religion</t>
  </si>
  <si>
    <t xml:space="preserve">229CT</t>
  </si>
  <si>
    <t xml:space="preserve">WOS:000325240100003</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University of Illinois System; University of Illinois Chicago; University of Illinois Chicago Hospital</t>
  </si>
  <si>
    <t xml:space="preserve">Varelas, M (corresponding author), Univ Illinois, Chicago, IL 60607 USA.</t>
  </si>
  <si>
    <t xml:space="preserve">mvarelas@uic.edu</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NOV 2021</t>
  </si>
  <si>
    <t xml:space="preserve">ZO5GD</t>
  </si>
  <si>
    <t xml:space="preserve">WOS:000723194100001</t>
  </si>
  <si>
    <t xml:space="preserve">Wills, JS</t>
  </si>
  <si>
    <t xml:space="preserve">Wills, John S.</t>
  </si>
  <si>
    <t xml:space="preserve">Putting the squeeze on social studies: Managing teaching dilemmas in subject areas excluded from state testing</t>
  </si>
  <si>
    <t xml:space="preserve">CLASSROOM; SCHOOLS</t>
  </si>
  <si>
    <t xml:space="preserve">Background/Context: Recent research indicates that social studies is being squeezed from the elementary curriculum as instructional time is shifted to language arts and mathematics in response to state testing and the federal No Child Left Behind Act, especially in schools serving poor students and students of color. However, less is known about the specific curricular and instructional choices teachers make as they confront reduced instructional time for social studies, and the enacted curriculum resulting from these choices. Purpose: The purpose of this study is to analyze what happens to the enacted curriculum in social studies in elementary schools where instructional time for social studies was reduced in response to state testing in language arts and mathematics. Setting: This research was conducted at a rural elementary school in Southern California serving poor Latino, African-American, and White students, a low performing yet improving school as measured by state testing in language arts and mathematics. Research Design: A ten-month qualitative case study of social studies curriculum and instruction was conducted in one fourth-grade and two fifth-grade classrooms at one elementary school. Data Collection and Analysis: Data collection consisted of observation and videotaping of classroom lessons and activities in social studies during the 2002-2003 school year in three teachers' classrooms, consisting of a total of 125 videotaped observations. Interviews with teachers, students, and the principal, and the collection and analysis of student work and curricular materials supplemented this data. For this article, data analysis was based on the coding of field notes, analysis of transcripts of lessons and activities, and teacher interviews, to understand the curricular and instructional choices teachers made in social studies and the effect of these choices on the enacted curriculum. Findings/Results: Reduced instructional time in social studies has resulted in a reduction of the scope of the curriculum, the curtailment or elimination of opportunities to promote students' higher order thinking, and an increased emphasis at times on the simple reproduction of content knowledge. Conclusions/Recommendations: The institution of a system of accountability meant to improve teaching and learning for all students is instead undermining the quality of students' education in social studies, especially at low performing elementary schools serving poor students and students of color. As instructional time is shifted to language arts and mathematics the scope of the social studies curriculum and opportunities for thoughtfulness that would deepen students' understanding of history are being squeezed from the enacted curriculum.</t>
  </si>
  <si>
    <t xml:space="preserve">Univ Calif Riverside, Grad Sch Educ, Riverside, CA 92521 USA</t>
  </si>
  <si>
    <t xml:space="preserve">University of California System; University of California Riverside</t>
  </si>
  <si>
    <t xml:space="preserve">Wills, JS (corresponding author), Univ Calif Riverside, Grad Sch Educ, Riverside, CA 92521 USA.</t>
  </si>
  <si>
    <t xml:space="preserve">273PD</t>
  </si>
  <si>
    <t xml:space="preserve">WOS:000253943300006</t>
  </si>
  <si>
    <t xml:space="preserve">Wilson, DK; Van Horn, ML; Kitzman-Ulrich, H; Saunders, R; Pate, R; Lawman, HG; Hutto, B; Griffin, S; Zarrett, N; Addy, CL; Mansard, L; Mixon, G; Brown, PV</t>
  </si>
  <si>
    <t xml:space="preserve">Wilson, Dawn K.; Van Horn, M. Lee; Kitzman-Ulrich, Heather; Saunders, Ruth; Pate, Russell; Lawman, Hannah G.; Hutto, Brent; Griffin, Sarah; Zarrett, Nicole; Addy, Cheryl L.; Mansard, Leslie; Mixon, Gary; Brown, Porschia V.</t>
  </si>
  <si>
    <t xml:space="preserve">Results of the Active by Choice Today (ACT) Randomized Trial for Increasing Physical Activity in Low-Income and Minority Adolescents</t>
  </si>
  <si>
    <t xml:space="preserve">physical activity; adolescents; minorities; interventions</t>
  </si>
  <si>
    <t xml:space="preserve">SELF-DETERMINATION THEORY; LIFE-STYLE; OVERWEIGHT PREVENTION; INTRINSIC MOTIVATION; MEDICAL-COLLEGE; RISK-FACTORS; CHILDREN; INTERVENTIONS; PROGRAM; OBESITY</t>
  </si>
  <si>
    <t xml:space="preserve">Objective: This study reports the results of the Active by Choice Today (ACT) trial for increasing moderate-to-vigorous physical activity (MVPA) in low-income and minority adolescents. Design: The ACT program was a randomized controlled school-based trial testing the efficacy of a motivational plus behavioral skills intervention on increasing MVPA in underserved adolescents. Twenty-four middle schools were matched on school size, percentage minorities, percentage free or reduce lunch, and urban or rural setting before randomization. A total of 1,563 6th grade students (mean age, 11.3 years, 73% African American, 71% free or reduced lunch, 55% female) participated in either a 17-week (over one academic year) intervention or comparison after-school program. Main Outcome Measure: The primary outcome measure was MVPA based on 7-day accelerometry estimates at 2-weeks postintervention and an intermediate outcome was MVPA at midintervention. Results: At midintervention students in the intervention condition engaged in 4.87 greater minutes of MVPA per day (95% CI: 1.18 to 8.57) than control students. Students in intervention schools engaged in 9.11 min (95% CI: 5.73 to 12.48) more of MVPA per day than those in control schools during the program time periods; indicating a 27 min per week increase in MVPA. No significant effect of the ACT intervention was found outside of school times or for MVPA at 2-weeks postintervention. Conclusions: Motivational and behavioral skills programs are effective at increasing MVPA in low-income and minority adolescents during program hours, but further research is needed to address home barriers to youth MVPA.</t>
  </si>
  <si>
    <t xml:space="preserve">[Wilson, Dawn K.] Univ S Carolina, Barnwell Coll, Dept Psychol, Columbia, SC 29208 USA; [Saunders, Ruth; Brown, Porschia V.] Univ S Carolina, Arnold Sch Publ Hlth, Dept Hlth Promot Educ &amp; Behav, Columbia, SC 29208 USA; [Pate, Russell] Univ S Carolina, Arnold Sch Publ Hlth, Dept Exercise Sci, Columbia, SC 29208 USA; [Hutto, Brent] Univ S Carolina, Arnold Sch Publ Hlth, Prevent Res Ctr, Columbia, SC 29208 USA; [Griffin, Sarah] Clemson Univ, Coll Hlth Educ &amp; Human Dev, Dept Publ Hlth Sci, Clemson, SC 29631 USA; [Addy, Cheryl L.] Univ S Carolina, Arnold Sch Publ Hlth, Dept Epidemiol &amp; Biostat,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 Clemson University; University of South Carolina System; University of South Carolina Columbia</t>
  </si>
  <si>
    <t xml:space="preserve">Wilson, DK (corresponding author), Univ S Carolina, Barnwell Coll, Dept Psychol, Columbia, SC 29208 USA.</t>
  </si>
  <si>
    <t xml:space="preserve">wilsondk@mailbox.sc.edu</t>
  </si>
  <si>
    <t xml:space="preserve">Van Horn, M Lee/I-2659-2012</t>
  </si>
  <si>
    <t xml:space="preserve">Van Horn, M Lee/0000-0003-1297-098X; Griffin, Sarah/0000-0003-4820-3985</t>
  </si>
  <si>
    <t xml:space="preserve">National Institutes of Child Health and Human Developmen [R01 HD 045693]</t>
  </si>
  <si>
    <t xml:space="preserve">National Institutes of Child Health and Human Developmen</t>
  </si>
  <si>
    <t xml:space="preserve">This article was supported by a grant (R01 HD 045693) funded by the National Institutes of Child Health and Human Development to D. K. W.</t>
  </si>
  <si>
    <t xml:space="preserve">10.1037/a0023390</t>
  </si>
  <si>
    <t xml:space="preserve">793GT</t>
  </si>
  <si>
    <t xml:space="preserve">Green Published, Green Accepted</t>
  </si>
  <si>
    <t xml:space="preserve">WOS:000292809100011</t>
  </si>
  <si>
    <t xml:space="preserve">Johnson, J; Bozeman, B</t>
  </si>
  <si>
    <t xml:space="preserve">Johnson, Japera; Bozeman, Barry</t>
  </si>
  <si>
    <t xml:space="preserve">Perspective: Adopting an Asset Bundles Model to Support and Advance Minority Students' Careers in Academic Medicine and the Scientific Pipeline</t>
  </si>
  <si>
    <t xml:space="preserve">ACADEMIC MEDICINE</t>
  </si>
  <si>
    <t xml:space="preserve">CULTURAL COMPETENCE; EXTRACURRICULAR ACTIVITIES; ETHNIC-DIFFERENCES; AFRICAN-AMERICANS; SCIENCE; HEALTH; SCHOOL; DIVERSITY; GENDER; RACE</t>
  </si>
  <si>
    <t xml:space="preserve">The authors contend that increasing diversity in academic medicine, science, technology, engineering, and mathematics requires the adoption of a systematic approach to retain minority high school and college students as they navigate the scientific pipeline. Such an approach should focus on the interrelated and multilayered challenges that these students face. The authors fuse an alternative conceptualization of the scientific and technical human capital theoretical framework and the theory of social identity contingencies to offer a conceptual model for targeting the critical areas in which minority students may need additional support to continue toward careers in science. Their proposed asset bundles model is grounded in the central premise that making greater progress in recruiting and retaining minorities likely requires institutions to respond simultaneously to various social cues that signal devaluation of certain identities (e. g., gender, race, socioeconomic status). The authors define asset bundles as the specific sets of abilities and resources individuals develop that help them succeed in educational and professional tasks, including but not limited to science and research. The model consists of five asset bundles, each of which is supported in the research literature as a factor relevant to educational achievement and, the authors contend, may lead to improved and sustained diversity: educational endowments, science socialization, network development, family expectations, and material resources. Using this framework, they suggest possible ways of thinking about the task of achieving diversity as well as guideposts for next steps. Finally, they discuss the feasibility of implementing such an approach.</t>
  </si>
  <si>
    <t xml:space="preserve">[Johnson, Japera; Bozeman, Barry] Univ Georgia, Dept Publ Adm &amp; Policy, Athens, GA 30602 USA; [Johnson, Japera] Univ Georgia, Dept Hlth Policy &amp; Management, Athens, GA 30602 USA</t>
  </si>
  <si>
    <t xml:space="preserve">University System of Georgia; University of Georgia; University System of Georgia; University of Georgia</t>
  </si>
  <si>
    <t xml:space="preserve">Johnson, J (corresponding author), Univ Georgia, Dept Publ Adm &amp; Policy, 204 Baldwin Hall,355 S Jackson St, Athens, GA 30602 USA.</t>
  </si>
  <si>
    <t xml:space="preserve">japera@uga.edu</t>
  </si>
  <si>
    <t xml:space="preserve">National Institutes of Health [5 R01 GM088731]</t>
  </si>
  <si>
    <t xml:space="preserve">Financial support for this study was provided by National Institutes of Health grant #5 R01 GM088731 to Monica Gaughan, principal investigator.</t>
  </si>
  <si>
    <t xml:space="preserve">LIPPINCOTT WILLIAMS &amp; WILKINS</t>
  </si>
  <si>
    <t xml:space="preserve">TWO COMMERCE SQ, 2001 MARKET ST, PHILADELPHIA, PA 19103 USA</t>
  </si>
  <si>
    <t xml:space="preserve">1040-2446</t>
  </si>
  <si>
    <t xml:space="preserve">1938-808X</t>
  </si>
  <si>
    <t xml:space="preserve">ACAD MED</t>
  </si>
  <si>
    <t xml:space="preserve">Acad. Med.</t>
  </si>
  <si>
    <t xml:space="preserve">10.1097/ACM.0b013e31826d5a8d</t>
  </si>
  <si>
    <t xml:space="preserve">Education, Scientific Disciplines; Health Care Sciences &amp; Services</t>
  </si>
  <si>
    <t xml:space="preserve">Education &amp; Educational Research; Health Care Sciences &amp; Services</t>
  </si>
  <si>
    <t xml:space="preserve">030OI</t>
  </si>
  <si>
    <t xml:space="preserve">Green Accepted, Bronze</t>
  </si>
  <si>
    <t xml:space="preserve">WOS:000310579600031</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New York University</t>
  </si>
  <si>
    <t xml:space="preserve">Fergus, E (corresponding author), NYU, Metropolitan Ctr Urban Educ, New York, NY 10003 USA.</t>
  </si>
  <si>
    <t xml:space="preserve">Fergus, Edward/0000-0001-9326-5777</t>
  </si>
  <si>
    <t xml:space="preserve">493CP</t>
  </si>
  <si>
    <t xml:space="preserve">WOS:000269711200002</t>
  </si>
  <si>
    <t xml:space="preserve">Malhotra, R; Kantor, C; Vlahovic, G</t>
  </si>
  <si>
    <t xml:space="preserve">Malhotra, Rakesh; Kantor, Camelia; Vlahovic, Gordana</t>
  </si>
  <si>
    <t xml:space="preserve">Geospatial Intelligence Workforce Development in a Changing World - An HBCU Focus</t>
  </si>
  <si>
    <t xml:space="preserve">SOUTHEASTERN GEOGRAPHER</t>
  </si>
  <si>
    <t xml:space="preserve">Certificate; Curriculum Development; Education; HBCUs; GEOINT; Workforce Development</t>
  </si>
  <si>
    <t xml:space="preserve">BLACK</t>
  </si>
  <si>
    <t xml:space="preserve">Geospatial Intelligence (GEOINT) plays a vital role in dealing with climate change and global water, energy, and food security. The GEOINT community needs a cadre of diverse and well trained workforce skilled in technical aspects and societal impacts to harness the plethora of information being generated globally. Academia has to adapt and respond creatively to train and educate the next generation of GEOINT analysts and also address the negative stereotypes and academic isolation that result in African Americans avoiding STEM majors. Historically Black Colleges and Universities (HBCUs) in particular are helping develop and nurture a pool of diverse GEOINT analysts by increasing student visibility and the quality of STEM degree programs and offering GEOINT education that acts as a bridge discipline between social and physical sciences. Direct contact with government agencies, participation in accreditation and certification activities and interactions between HBCUs are creating robust platforms on which GEOINT focused certificates, minors, and future degree programs ore being developed. These offerings help students acquire knowledge and credentials that enhance their employability beyond their primary degree choice. This paper summarizes the status of the current education development efforts being implemented at HBCUs with the goal of integrating these efforts to promote GEOINT education.</t>
  </si>
  <si>
    <t xml:space="preserve">[Malhotra, Rakesh; Vlahovic, Gordana] North Carolina Cent Univ, Dept Environm Earth &amp; Geospatial Sci, Durham, NC 27707 USA; [Vlahovic, Gordana] North Carolina Cent Univ, Earth Sci, Durham, NC 27707 USA; [Kantor, Camelia] US Geospatial Intelligence Fdn, Acad Programs, Herndon, VA 20171 USA</t>
  </si>
  <si>
    <t xml:space="preserve">Malhotra, R (corresponding author), North Carolina Cent Univ, Dept Environm Earth &amp; Geospatial Sci, Durham, NC 27707 USA.</t>
  </si>
  <si>
    <t xml:space="preserve">rmalhotra@nccu.edu; camelia.kantor@usgif.org; gvlahovic@nccu.edu</t>
  </si>
  <si>
    <t xml:space="preserve">National Geospatial-Intelligence Agency (NGA)</t>
  </si>
  <si>
    <t xml:space="preserve">This work was supported in part by funding from the National Geospatial-Intelligence Agency (NGA) and approved for Public Release by the NGA Office of Corporate Communications under case number 17-863. The authors would also like to acknowledge the reviewers for their suggestions and comments that helped improve the paper.</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8</t>
  </si>
  <si>
    <t xml:space="preserve">GD2LB</t>
  </si>
  <si>
    <t xml:space="preserve">WOS:000430330000013</t>
  </si>
  <si>
    <t xml:space="preserve">McGee, EO; Naphan-Kingery, D; Miles, ML; Joseph, O</t>
  </si>
  <si>
    <t xml:space="preserve">McGee, Ebony O.; Naphan-Kingery, Dara; Miles, Monica L.; Joseph, Ocheze</t>
  </si>
  <si>
    <t xml:space="preserve">How Black Engineering and Computing Faculty Exercise an Equity Ethic to Racially Fortify and Enrich Black Students</t>
  </si>
  <si>
    <t xml:space="preserve">Black; African American faculty; engineering; computing; diversityrelated service; equity ethic; tenure and promotion</t>
  </si>
  <si>
    <t xml:space="preserve">SOCIAL EMPATHY; STEM; RACE; DIVERSITY; WOMEN; COLOR; EXPERIENCES; SERVICE; PHD</t>
  </si>
  <si>
    <t xml:space="preserve">U.S. universities are fraught with institutional barriers that challenge Black faculty members' ability to thrive in academia, while they also make attempts to broaden access and participation in fields like engineering and computing. The diversity-related service requested of Black faculty members can negatively complicate their chances for tenure and promotion. This qualitative research centers on the narratives of 39 Black faculty members in engineering and computing, guided by the equity ethic framework, which we use to understand their motivations to reduce racial inequities in their fields. We found that due to being overburdened with service requests, Black faculty responded by guarding their time and energy to focus instead on self-initiated, diversity-related service. In this paper, we focus on how these Black faculty members work to broaden participation in their fields by mentoring Black students during critical academic junctures while offering supportive anti-deficit teaching and mentoring. We argue that their self-initiated activities are a form of service that is critical to widening Black participation in engineering and computing and should not be overlooked in reviewing yearly raises or in the tenure and promotion process.</t>
  </si>
  <si>
    <t xml:space="preserve">[McGee, Ebony O.] Vanderbilt Univ, Teaching &amp; Learning, 221 Kirkland Hall, Nashville, TN 37235 USA; [Naphan-Kingery, Dara] Western New Mexico Univ, Social Sci &amp; Cultural Studies, Silver City, NM USA; [Miles, Monica L.] Phys Assistant Educ Assoc, Divers &amp; Res Dept, Washington, DC USA; [Joseph, Ocheze] Howard Univ, Sch Educ, Washington, DC 20059 USA</t>
  </si>
  <si>
    <t xml:space="preserve">Vanderbilt University; Howard University</t>
  </si>
  <si>
    <t xml:space="preserve">McGee, EO (corresponding author), Vanderbilt Univ, Teaching &amp; Learning, 221 Kirkland Hall, Nashville, TN 37235 USA.</t>
  </si>
  <si>
    <t xml:space="preserve">Ebomy.Mcgee@Vanderbilt.edu</t>
  </si>
  <si>
    <t xml:space="preserve">McGee, Ebony Omotola/F-1747-2016; Miles, Monica Lynn/JFJ-5145-2023</t>
  </si>
  <si>
    <t xml:space="preserve">McGee, Ebony Omotola/0000-0002-0499-2620; Miles, Monica Lynn/0000-0003-0006-1842</t>
  </si>
  <si>
    <t xml:space="preserve">JUL 29</t>
  </si>
  <si>
    <t xml:space="preserve">10.1080/00221546.2022.2031704</t>
  </si>
  <si>
    <t xml:space="preserve">2U3PP</t>
  </si>
  <si>
    <t xml:space="preserve">WOS:000757236900001</t>
  </si>
  <si>
    <t xml:space="preserve">Kelarestaghi, KB; Ermagun, A; Heaslip, KP</t>
  </si>
  <si>
    <t xml:space="preserve">Kelarestaghi, Kaveh Bakhsh; Ermagun, Alireza; Heaslip, Kevin P.</t>
  </si>
  <si>
    <t xml:space="preserve">Cycling usage and frequency determinants in college campuses</t>
  </si>
  <si>
    <t xml:space="preserve">CITIES</t>
  </si>
  <si>
    <t xml:space="preserve">Bicycle frequency; Small communities; College campuses; Attitudes and preferences; Structural equation model</t>
  </si>
  <si>
    <t xml:space="preserve">UNIVERSITY-STUDENTS; ACTIVE TRANSPORTATION; PHYSICAL-ACTIVITY; MODE CHOICES; BICYCLE; TRAVEL; DEMAND; GENDER; SCHOOL; WORK</t>
  </si>
  <si>
    <t xml:space="preserve">This study explores the cycling usage and frequency determinants in college campuses located in the Baltimore Metropolitan Area. The study discerns the attitudes of individuals toward the proposed infrastructure and environmental improvements with the goal of promoting biking to campus. We develop a structural equation model (SEM) using the travel information of 780 individuals, which was collected between December 2014 and June 2015. The results indicate risk factors have a higher explanatory value on bike-to-campus frequency than campus infrastructure and program. We further examine how and to what extent mixed populations on college campuses respond to latent factors. The findings pinpoint that males are less concerned about the risk-related indicators such as theft and road and environment-related obstacles such as poor road conditions. However, females have a positive attitude toward campus-related improvements such as pro-bike programs. Overall, students show a negative attitude toward the road and environmentally-related obstacles compared to staff and faculty. Minority groups, specifically African American and Asian, show a positive attitude toward campus-related improvements, unlike white participants. The findings can assist planners and advocates in implementing effective policy measures to increase bike-to-campus frequency.</t>
  </si>
  <si>
    <t xml:space="preserve">[Kelarestaghi, Kaveh Bakhsh] Virginia Tech, Natl Capital Reg, Charles Edward Via Jr Dept Civil &amp; Environm Engn, 900 N Glebe Rd, Arlington, VA 22203 USA; [Ermagun, Alireza] Mississippi State Univ, Dept Civil &amp; Environm Engn, 501 Hardy Rd,235 Walker Hall, Mississippi State, MS 39762 USA; [Heaslip, Kevin P.] Virginia Tech, Natl Capital Reg, Charles Edward Via Jr Dept Civil &amp; Environm Engn, 750 Drillfield Dr, Blacksburg, VA 24061 USA</t>
  </si>
  <si>
    <t xml:space="preserve">Virginia Polytechnic Institute &amp; State University; Mississippi State University; Virginia Polytechnic Institute &amp; State University</t>
  </si>
  <si>
    <t xml:space="preserve">Kelarestaghi, KB (corresponding author), Virginia Tech, Natl Capital Reg, Charles Edward Via Jr Dept Civil &amp; Environm Engn, 900 N Glebe Rd, Arlington, VA 22203 USA.</t>
  </si>
  <si>
    <t xml:space="preserve">kavehbk@vt.edu; aermagun@cee.msstate.edu; kheaslip@vt.edu</t>
  </si>
  <si>
    <t xml:space="preserve">Heaslip, Kevin P/B-1308-2010</t>
  </si>
  <si>
    <t xml:space="preserve">Heaslip, Kevin P/0000-0002-3393-2627; B. Kelarestaghi, Kaveh/0000-0003-3603-3771</t>
  </si>
  <si>
    <t xml:space="preserve">0264-2751</t>
  </si>
  <si>
    <t xml:space="preserve">1873-6084</t>
  </si>
  <si>
    <t xml:space="preserve">Cities</t>
  </si>
  <si>
    <t xml:space="preserve">10.1016/j.cities.2019.02.004</t>
  </si>
  <si>
    <t xml:space="preserve">Urban Studies</t>
  </si>
  <si>
    <t xml:space="preserve">ID5TC</t>
  </si>
  <si>
    <t xml:space="preserve">WOS:000471737900020</t>
  </si>
  <si>
    <t xml:space="preserve">Resor, J; Hegde, AV; Stage, VC; Yeh, C</t>
  </si>
  <si>
    <t xml:space="preserve">Resor, Jessica; Hegde, Archana, V; Stage, Virginia C.; Yeh, Chia</t>
  </si>
  <si>
    <t xml:space="preserve">Standing Up for Broccoli: Exploring Pre-Service Early Childhood Educators' (ECE) Experience With Nutrition Education</t>
  </si>
  <si>
    <t xml:space="preserve">JOURNAL OF RESEARCH IN CHILDHOOD EDUCATION</t>
  </si>
  <si>
    <t xml:space="preserve">Early childhood education; nutrition; phenomenology; pre-service</t>
  </si>
  <si>
    <t xml:space="preserve">PHYSICAL-ACTIVITY PRACTICES; TEACHERS; KNOWLEDGE; CHILDREN; FOOD; INTEGRATION; WORK</t>
  </si>
  <si>
    <t xml:space="preserve">This study aimed to understand early childhood pre-service teachers' thoughts and experiences with nutrition education in their undergraduate program and how these experiences play into their perceptions and future use of nutrition education within their own classrooms. Using phenomenology, 11 in-depth telephonic interviews were conducted with early childhood pre-service teachers from two public universities in the state of North Carolina. All participants were females. Eight participants were White/Caucasian and the remaining three participants were Black/African American. Their ages ranged between 21-46 years (mean age 29 years). Six participants were enrolled in a face-to-face licensure degree-seeking program, while five participants completed their licensure degree program through online education. Only two participants were Licensure Only/Licensure Add-On students, who already had a bachelor's degree in a different or related field to education, and were seeking a Birth through Kindergarten license. Six participants planned to include nutrition related activities during student-teaching. Four emergent themes were familial and life experiences, academic experiences, food choices and mealtime, and strategies. Implications for teacher education programs and the early childhood education field are discussed.</t>
  </si>
  <si>
    <t xml:space="preserve">[Resor, Jessica; Hegde, Archana, V; Stage, Virginia C.; Yeh, Chia] East Carolina Univ, Greenville, NC 27858 USA</t>
  </si>
  <si>
    <t xml:space="preserve">University of North Carolina; East Carolina University</t>
  </si>
  <si>
    <t xml:space="preserve">Resor, J (corresponding author), East Carolina Univ, Greenville, NC 27858 USA.</t>
  </si>
  <si>
    <t xml:space="preserve">jmresor@ncsu.edu</t>
  </si>
  <si>
    <t xml:space="preserve">Hegde, Archana/AAF-4755-2020; Carraway-Stage, Virginia/ABI-1406-2020</t>
  </si>
  <si>
    <t xml:space="preserve">Stage, Virginia/0000-0002-6152-1438</t>
  </si>
  <si>
    <t xml:space="preserve">0256-8543</t>
  </si>
  <si>
    <t xml:space="preserve">2150-2641</t>
  </si>
  <si>
    <t xml:space="preserve">J RES CHILD EDUC</t>
  </si>
  <si>
    <t xml:space="preserve">J. Res. Child. Educ.</t>
  </si>
  <si>
    <t xml:space="preserve">10.1080/02568543.2019.1609629</t>
  </si>
  <si>
    <t xml:space="preserve">IN9HS</t>
  </si>
  <si>
    <t xml:space="preserve">WOS:000478990300006</t>
  </si>
  <si>
    <t xml:space="preserve">Godley, AJ; Carpenter, BD; Werner, CA</t>
  </si>
  <si>
    <t xml:space="preserve">Godley, Amanda J.; Carpenter, Brian D.; Werner, Cynthia A.</t>
  </si>
  <si>
    <t xml:space="preserve">I'll speak in proper slang: Language ideologies in a daily editing activity</t>
  </si>
  <si>
    <t xml:space="preserve">DISCOURSE ANALYSIS; LITERACY; IDENTITY; ENGLISH; TALK</t>
  </si>
  <si>
    <t xml:space="preserve">THE PURPOSE of this study was to examine the language ideologies-the assumptions about the nature of language, language variation, and language learning-reflected in a widespread daily editing activity often known as Daily Oral Language or Daily Language Practice. Through a yearlong ethnographic study of grammar instruction in three urban, predominantly African American 10th-grade English classes, two university researchers and the classroom teacher collaboratively analyzed the language ideologies reflected through the teacher's implementation of Daily Language Practice. Using methods of the ethnography of communication and classroom discourse analysis, they coded for the content and sources of recurring language ideologies and their links to state standards and assessments. Findings show that Daily Language Practice represented the English language as monolithic, language form as disconnected from meaning, and written Standard English as the only correct dialect of English. However, some students in the study concurrently expressed alternate language ideologies through their participation in Daily Language Practice, ideologies that forefronted language variation and its dependence on context and audience. Findings suggest that daily editing activities provide limited opportunities for students to learn about language in ways that build off their existing linguistic resources and that could enhance their literacy learning.</t>
  </si>
  <si>
    <t xml:space="preserve">Univ Pittsburgh, Dept Instruct &amp; Learning, Pittsburgh, PA 15260 USA</t>
  </si>
  <si>
    <t xml:space="preserve">Pennsylvania Commonwealth System of Higher Education (PCSHE); University of Pittsburgh</t>
  </si>
  <si>
    <t xml:space="preserve">Godley, AJ (corresponding author), Univ Pittsburgh, Dept Instruct &amp; Learning, 5111 Wesley W Posvar Hall, Pittsburgh, PA 15260 USA.</t>
  </si>
  <si>
    <t xml:space="preserve">agodley@pitt.edu; brc10@pitt.edu; werner7867@comcast.net</t>
  </si>
  <si>
    <t xml:space="preserve">Carpenter, Brian/HPE-5908-2023; Godley, Amanda/O-7742-2019</t>
  </si>
  <si>
    <t xml:space="preserve">JAN-MAR</t>
  </si>
  <si>
    <t xml:space="preserve">10.1598/RRQ.42.1.4</t>
  </si>
  <si>
    <t xml:space="preserve">137NF</t>
  </si>
  <si>
    <t xml:space="preserve">WOS:000244298600004</t>
  </si>
  <si>
    <t xml:space="preserve">Battle, NT</t>
  </si>
  <si>
    <t xml:space="preserve">Battle, Nishaun T.</t>
  </si>
  <si>
    <t xml:space="preserve">Black Girls and the Beauty Salon: Fostering a Safe Space for Collective Self-Care</t>
  </si>
  <si>
    <t xml:space="preserve">GENDER &amp; SOCIETY</t>
  </si>
  <si>
    <t xml:space="preserve">Black girlhood; justice; self-care; beauty salon; activism</t>
  </si>
  <si>
    <t xml:space="preserve">HEALTH</t>
  </si>
  <si>
    <t xml:space="preserve">Black girls regularly experience gendered, racial structural violence, not just from formal systems of law enforcement, but throughout their daily lives. School is one of the most central and potentially damaging sites for Black girls in this regard. In this paper, I draw attention to the role of the beauty salon as a space of renewal for Black women and girls as they navigate systems of oppression in their daily lives and report on the ways in which a specific beauty salon in Chesterfield County, Virginia, supported a group of Black high school girls. The study focuses on the exposure of Black girls to carceral measures in school settings and speaks to the role of African-American beauty salons as spaces where collective care from violence can manifest and strategies to interrupt racialized gendered violence against Black girls can emerge. As Co-Investigator of this study funded by the Department of Justice, I created the scholar-artist-activist lab, consisting of a small group of undergraduate and graduate students facilitating workshops with a mixed gender group of Black high-school students, to discuss, interact, and participate in social justice-centered exercises. I focus here on the experiences of the Black girls who participated in the study.</t>
  </si>
  <si>
    <t xml:space="preserve">[Battle, Nishaun T.] Virginia State Univ, North Chesterfield, VA 23237 USA</t>
  </si>
  <si>
    <t xml:space="preserve">Virginia State University</t>
  </si>
  <si>
    <t xml:space="preserve">Battle, NT (corresponding author), Virginia State Univ, Dept Sociol &amp; Criminal Justice, 9201 Clovis St, North Chesterfield, VA 23237 USA.</t>
  </si>
  <si>
    <t xml:space="preserve">nbattle@vsu.edu</t>
  </si>
  <si>
    <t xml:space="preserve">0891-2432</t>
  </si>
  <si>
    <t xml:space="preserve">1552-3977</t>
  </si>
  <si>
    <t xml:space="preserve">GENDER SOC</t>
  </si>
  <si>
    <t xml:space="preserve">Gend. Soc.</t>
  </si>
  <si>
    <t xml:space="preserve">10.1177/08912432211027258</t>
  </si>
  <si>
    <t xml:space="preserve">Sociology; Women's Studies</t>
  </si>
  <si>
    <t xml:space="preserve">UA1LQ</t>
  </si>
  <si>
    <t xml:space="preserve">WOS:000675175600001</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Jennings, LB; Mills, H</t>
  </si>
  <si>
    <t xml:space="preserve">Jennings, Louise B.; Mills, Heidi</t>
  </si>
  <si>
    <t xml:space="preserve">Constructing a Discourse of Inquiry: Findings From a Five-Year Ethnography at One Elementary School</t>
  </si>
  <si>
    <t xml:space="preserve">MULTICULTURAL TEACHER-EDUCATION; KNOWLEDGE; SCIENCE</t>
  </si>
  <si>
    <t xml:space="preserve">Background/Context: In an age of test-driven accountability, many schools are returning to banking pedagogies in which students passively take in content. Inquiry-based instruction offers one approach for actively involving students in meaningful learning activity, however, research on inquiry pedagogies often focuses on academic accomplishments. Our study examines how inquiry-based dialogue not only supports academic learning but also supports social learning as students and teachers negotiate, share ideas, collaborate, and problem-solve together. Purpose: This longitudinal study builds on conceptualizations of dialogic inquiry to examine how teachers and students coconstructed a discourse of inquiry in a public magnet school. We examine the processes and practices that make up this discourse of inquiry and study the function of teacher talk in supporting academic and social learning and agency among students. Setting: The Center for Inquiry is a public magnet elementary school located in an ethnically diverse suburban community that was formed in partnership with the University of South Carolina. Participants: Participants included teachers and 135 students (65% European American, 30% African American) studied during a 5-year period. Research Design: The two authors worked collaboratively with school members to collect two related ethnographic data sets. Data Set 1 captured classroom practices across all six classrooms, and Data Set 2 followed one cohort during the same 5-year period. Findings: Findings are presented in two sections. The first section presents a discourse of inquiry made up of six interacting practices of inquiry constructed by teachers and students across classrooms. This discourse of inquiry integrates academic and social practices that position inquiry as (1) dynamic and dialogic, (2) attentive, probing, and thoughtful, (3) agentive and socially responsible, (4) relational and compassionate, (5) reflective and reflexive, and (6) valuing multiple and interdisciplinary perspectives. The second section makes visible how these practices of inquiry were coconstructed through transcripts of classroom discourse drawn from both data sets that centered on discussions of life science. Conclusions/Recommendations: This discourse of inquiry supports students as active, thoughtful, engaged learners and community members and underscores the critical role of classroom talk, collaboration, and deliberation in meaningful learning engagements. Although teachers and students alike took multiple roles and responsibilities through inquiry, the teacher's discourse was critical in supporting and extending student learning. We recommend professional development opportunities that equip preservice and in-service teachers with resources, skills, and dispositions to become active inquirers of their own classroom and school practices and who recognize the power of classroom talk to shape and limit possibilities.</t>
  </si>
  <si>
    <t xml:space="preserve">[Jennings, Louise B.] Colorado State Univ, Dept Educ Studies, Sch Educ, Ft Collins, CO 80523 USA; [Mills, Heidi] Univ S Carolina, Columbia, SC 29208 USA</t>
  </si>
  <si>
    <t xml:space="preserve">Colorado State University; University of South Carolina System; University of South Carolina Columbia</t>
  </si>
  <si>
    <t xml:space="preserve">Jennings, LB (corresponding author), Colorado State Univ, Dept Educ Studies, Sch Educ, Ft Collins, CO 80523 USA.</t>
  </si>
  <si>
    <t xml:space="preserve">493DD</t>
  </si>
  <si>
    <t xml:space="preserve">WOS:000269712600001</t>
  </si>
  <si>
    <t xml:space="preserve">Lewis-McCoy, RL</t>
  </si>
  <si>
    <t xml:space="preserve">Lewis-McCoy, R. L'Heureux</t>
  </si>
  <si>
    <t xml:space="preserve">Suburban Black Lives Matter</t>
  </si>
  <si>
    <t xml:space="preserve">race; activism; African American students; suburban; urban education; latino; black</t>
  </si>
  <si>
    <t xml:space="preserve">EDUCATION; SCHOOL; WHITE</t>
  </si>
  <si>
    <t xml:space="preserve">This article explores the range of experiences and meanings of Black life in suburban space. Drawing from educational, historical, and sociological literatures, I argue that an underconsideration of suburban space has left many portraits of educational inequality incomplete. The article outlines the emergence of American suburbs and the formation of the city suburb divide which governs much framing of educational inequality and why this frame has limited thinking about what suburbs are and who lies within them. I follow with a discussion of the contemporary state of the suburbs which are now often more racially, ethnically, and economically diverse than their proximal central cities. There are a variety of suburb types, and this article explores three: majority-minority suburbs, exclusive enclaves, and gateway communities. Each suburb type leads to unique challenges such as demographic mismatch between leadership and school population to considering how ethnicity and race interact with Afro-Latino communities. A discussion of how racialized poverty in suburbia shapes the school and social experiences of Black youth is offered. The article closes with the consideration of the directions researchers should consider and areas of policy that are ripe for reengagement given the diversity of Black experiences in suburban schools.</t>
  </si>
  <si>
    <t xml:space="preserve">[Lewis-McCoy, R. L'Heureux] CUNY City Coll, Sociol &amp; Black Studies, New York, NY 10031 USA</t>
  </si>
  <si>
    <t xml:space="preserve">City University of New York (CUNY) System; City College of New York (CUNY)</t>
  </si>
  <si>
    <t xml:space="preserve">Lewis-McCoy, RL (corresponding author), CUNY City Coll, 160 Convent Ave,NAC Bldg 6-132, New York, NY 10031 USA.</t>
  </si>
  <si>
    <t xml:space="preserve">rlewismccoy@ccny.cuny.edu</t>
  </si>
  <si>
    <t xml:space="preserve">10.1177/0042085917747116</t>
  </si>
  <si>
    <t xml:space="preserve">WOS:000423324600002</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NOV 2020</t>
  </si>
  <si>
    <t xml:space="preserve">PU0JC</t>
  </si>
  <si>
    <t xml:space="preserve">WOS:000588854600001</t>
  </si>
  <si>
    <t xml:space="preserve">Rogers, I</t>
  </si>
  <si>
    <t xml:space="preserve">Rogers, Ibram</t>
  </si>
  <si>
    <t xml:space="preserve">Required Service-Learning Courses A Disciplinary Necessity to Preserve the Decaying Social Mission of Black Studies</t>
  </si>
  <si>
    <t xml:space="preserve">service-learning; community service; social responsibility; Black Studies; Afrocentric education</t>
  </si>
  <si>
    <t xml:space="preserve">AFRICAN-AMERICAN</t>
  </si>
  <si>
    <t xml:space="preserve">Historically, the mission of Black Studies has been two-fold: scholarship and service. Both the pioneering students and the faculty of Black Studies called for the discipline to produce socially responsible scholar-activists, and studies have proven that the most proficient method of ingraining social responsibility is through service-learning. Therefore, Black Studies must require service-learning in its curriculums. It is argued that Black Studies should also require these service-learning elements because of their long legacy in Black education in general and Black Studies in particular. However, required service-learning courses are rare in departments and programs, a study conducted by the author shows. In order to increase the number of Black Studies units with service-learning elements, this article concludes with a service-learning proposal that programs and departments could use to institute a required service-learning component into their curriculums.</t>
  </si>
  <si>
    <t xml:space="preserve">SUNY Coll Oneonta, Oneonta, NY 13820 USA</t>
  </si>
  <si>
    <t xml:space="preserve">State University of New York (SUNY) System</t>
  </si>
  <si>
    <t xml:space="preserve">Rogers, I (corresponding author), SUNY Coll Oneonta, Oneonta, NY 13820 USA.</t>
  </si>
  <si>
    <t xml:space="preserve">10.1177/0021934708325734</t>
  </si>
  <si>
    <t xml:space="preserve">608LZ</t>
  </si>
  <si>
    <t xml:space="preserve">WOS:000278587000006</t>
  </si>
  <si>
    <t xml:space="preserve">Lambert, NM; Dollahite, DC</t>
  </si>
  <si>
    <t xml:space="preserve">Lambert, Nathaniel M.; Dollahite, David C.</t>
  </si>
  <si>
    <t xml:space="preserve">Development of the Faith Activities in the Home Scale (FAITHS)</t>
  </si>
  <si>
    <t xml:space="preserve">religiosity/religion; religious practices; family; scale development; measure</t>
  </si>
  <si>
    <t xml:space="preserve">AFRICAN-AMERICAN FAMILIES; RELIGIOUS INVOLVEMENT; PARENTAL RELIGIOSITY; BEHAVIORS; COUPLES; SATISFACTION; CONSTRUCTS; MARRIAGE</t>
  </si>
  <si>
    <t xml:space="preserve">This article reports the development of the Faith Activities In The Home Scale (FAITHS). The initial FAITHS measure was improved on and expanded by using qualitative data of two separate samples and then empirically tested on three separate samples. Study 1 comprised two samples totaling 57 highly religious families from New England and California that represented the three major Abrahamic faiths (Christianity, Judaism, and Islam) and focused on item development. Qualitative data were used to expand the breadth of survey items and to verify that religious families participate in the activities presented in the scale. The objective of Study 2 was to examine the FAITHS's reliability and validity using three samples of college students from a Southeastern university. The FAITHS demonstrated adequate validity and reliability. In addition to introducing a needed scale, the current study illustrates the importance of using qualitative data in scale development and improvement.</t>
  </si>
  <si>
    <t xml:space="preserve">[Lambert, Nathaniel M.] Florida State Univ, Family Res Inst, Tallahassee, FL 32306 USA; [Dollahite, David C.] Brigham Young Univ, Provo, UT 84602 USA</t>
  </si>
  <si>
    <t xml:space="preserve">State University System of Florida; Florida State University; Brigham Young University</t>
  </si>
  <si>
    <t xml:space="preserve">Lambert, NM (corresponding author), Florida State Univ, Family Res Inst, Tallahassee, FL 32306 USA.</t>
  </si>
  <si>
    <t xml:space="preserve">natemlambert@gmail.com</t>
  </si>
  <si>
    <t xml:space="preserve">10.1177/0192513X10363798</t>
  </si>
  <si>
    <t xml:space="preserve">654KT</t>
  </si>
  <si>
    <t xml:space="preserve">WOS:000282167900002</t>
  </si>
  <si>
    <t xml:space="preserve">Robertson, DL; Farmer, TW; Fraser, MW; Day, SH; Duncan, T; Crowther, A; Dadisman, KA</t>
  </si>
  <si>
    <t xml:space="preserve">Robertson, Dylan L.; Farmer, Thomas W.; Fraser, Mark W.; Day, Steven H.; Duncan, Tisha; Crowther, Amity; Dadisman, Kimberly A.</t>
  </si>
  <si>
    <t xml:space="preserve">Interpersonal competence configurations and peer relations in early elementary classrooms: Perceived popular and unpopular aggressive subtypes</t>
  </si>
  <si>
    <t xml:space="preserve">INTERNATIONAL JOURNAL OF BEHAVIORAL DEVELOPMENT</t>
  </si>
  <si>
    <t xml:space="preserve">aggression; peer groups; perceived popularity; social dynamics; sociometric status</t>
  </si>
  <si>
    <t xml:space="preserve">SOCIAL NETWORK CENTRALITY; AFRICAN-AMERICAN YOUTH; MIDDLE SCHOOL; EXTRACURRICULAR ACTIVITIES; BEHAVIORAL-CHARACTERISTICS; EVOLUTIONARY PERSPECTIVE; EARLY ADOLESCENCE; CLUSTER-ANALYSIS; BULLIES; BOYS</t>
  </si>
  <si>
    <t xml:space="preserve">Social relations of second grade students (247 boys, 290 girls) were examined in rural elementary classrooms. Cluster analysis of teacher ratings was used to identify interpersonal competence configurations including perceived unpopular-aggressive (i.e., Troubled ) and perceived popular-aggressive (i.e., Tough) subtypes for both boys and girls. Troubled children tended to have rejected status and were more likely to be either socially isolated or members of peer groups that did not contain popular classmates. Tough children were perceived by peers as being socially prominent (i.e., popular, cool, leaders) and they tended to associate with perceived popular peers. Tough boys had elevated levels of rejected or controversial sociometric status while Tough girls were distributed at expected levels across sociometric status classifications. The implications for intervention are discussed.</t>
  </si>
  <si>
    <t xml:space="preserve">[Robertson, Dylan L.] Chicago Publ Sch, Dept Appl Res, Off Res Evaluat &amp; Accountabil, Chicago, IL USA; [Fraser, Mark W.; Day, Steven H.; Crowther, Amity; Dadisman, Kimberly A.] Univ N Carolina, Chapel Hill, NC 27515 USA; [Farmer, Thomas W.] Penn State Univ, University Pk, PA 16802 USA; [Duncan, Tisha] Meredith Coll, Raleigh, NC USA</t>
  </si>
  <si>
    <t xml:space="preserve">University of North Carolina; University of North Carolina Chapel Hill; Pennsylvania Commonwealth System of Higher Education (PCSHE); Pennsylvania State University; Pennsylvania State University - University Park</t>
  </si>
  <si>
    <t xml:space="preserve">Robertson, DL (corresponding author), Chicago Publ Sch, Dept Appl Res, Off Res Evaluat &amp; Accountabil, Chicago, IL USA.</t>
  </si>
  <si>
    <t xml:space="preserve">dlrobertson2@cps.k12.il.us</t>
  </si>
  <si>
    <t xml:space="preserve">Farmer, Tom/AFR-4877-2022</t>
  </si>
  <si>
    <t xml:space="preserve">Day, Steven/0000-0001-5810-3545</t>
  </si>
  <si>
    <t xml:space="preserve">0165-0254</t>
  </si>
  <si>
    <t xml:space="preserve">1464-0651</t>
  </si>
  <si>
    <t xml:space="preserve">INT J BEHAV DEV</t>
  </si>
  <si>
    <t xml:space="preserve">Int. J. Behav. Dev.</t>
  </si>
  <si>
    <t xml:space="preserve">10.1177/0165025409345074</t>
  </si>
  <si>
    <t xml:space="preserve">534CB</t>
  </si>
  <si>
    <t xml:space="preserve">WOS:000272872000008</t>
  </si>
  <si>
    <t xml:space="preserve">Shreve, BG</t>
  </si>
  <si>
    <t xml:space="preserve">Shreve, Bradley G.</t>
  </si>
  <si>
    <t xml:space="preserve">From Time Immemorial: The Fish-in Movement and the Rise of Intertribal Activism</t>
  </si>
  <si>
    <t xml:space="preserve">PACIFIC HISTORICAL REVIEW</t>
  </si>
  <si>
    <t xml:space="preserve">This article explores the fish-in movement of the 1960s, uncovering the roots of modern intertribal activism. Fish-ins as intertribal activism began in March 1964 when the National Indian Youth Council (NIYC) brought together Native people in the Pacific Northwest and beyond to protest the arrests of local Native fishermen whom Washington State game officials charged with violating conservation laws and fishing out of season. The NIYC contended that the wardens had violated Native peoples' right to fish at all usual and accustomed places as guaranteed by federal treaties. Modeled after African American student sit-ins, fish-ins were a form of civil disobedience designed to produce arrests, garner media attention, and highlight abrogated rights. Tapping recently opened archives, including NIYC Records, Washington State Sportsmen's Council Papers, and the Frederick Haley Papers, the article posits that NIYC fish-ins represent the first example of intertribal direct action and the beginning of the Red Power Movement.</t>
  </si>
  <si>
    <t xml:space="preserve">Dine Coll, Dept Social &amp; Behav Sci, Tsaile, AZ USA</t>
  </si>
  <si>
    <t xml:space="preserve">Shreve, BG (corresponding author), Dine Coll, Dept Social &amp; Behav Sci, Tsaile, AZ USA.</t>
  </si>
  <si>
    <t xml:space="preserve">UNIV CALIFORNIA PRESS</t>
  </si>
  <si>
    <t xml:space="preserve">OAKLAND</t>
  </si>
  <si>
    <t xml:space="preserve">155 GRAND AVE, SUITE 400, OAKLAND, CA 94612-3758 USA</t>
  </si>
  <si>
    <t xml:space="preserve">0030-8684</t>
  </si>
  <si>
    <t xml:space="preserve">PAC HIST REV</t>
  </si>
  <si>
    <t xml:space="preserve">Pac. Hist. Rev.</t>
  </si>
  <si>
    <t xml:space="preserve">10.1525/phr.2009.78.3.403</t>
  </si>
  <si>
    <t xml:space="preserve">464QD</t>
  </si>
  <si>
    <t xml:space="preserve">WOS:00026751970000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Northern Illinois University</t>
  </si>
  <si>
    <t xml:space="preserve">Johnson, LR (corresponding author), Northern Illinois Univ, De Kalb, IL 60115 USA.</t>
  </si>
  <si>
    <t xml:space="preserve">1550-1175</t>
  </si>
  <si>
    <t xml:space="preserve">2153-0327</t>
  </si>
  <si>
    <t xml:space="preserve">SCHOOLS</t>
  </si>
  <si>
    <t xml:space="preserve">Schools</t>
  </si>
  <si>
    <t xml:space="preserve">10.1086/724406</t>
  </si>
  <si>
    <t xml:space="preserve">N1VF6</t>
  </si>
  <si>
    <t xml:space="preserve">WOS:001034965400010</t>
  </si>
  <si>
    <t xml:space="preserve">Inoa, R</t>
  </si>
  <si>
    <t xml:space="preserve">Inoa, Rafael</t>
  </si>
  <si>
    <t xml:space="preserve">Parental Involvement Among Middle-Income Latino Parents Living in a Middle-Class Community</t>
  </si>
  <si>
    <t xml:space="preserve">HISPANIC JOURNAL OF BEHAVIORAL SCIENCES</t>
  </si>
  <si>
    <t xml:space="preserve">middle-income Latinos; home-based involvement; school-based involvement; academic socialization; concerted cultivation; the accomplishment of natural growth</t>
  </si>
  <si>
    <t xml:space="preserve">ELEMENTARY-SCHOOL; ACADEMIC-ACHIEVEMENT; AFRICAN-AMERICAN; CHILDREN; FAMILY</t>
  </si>
  <si>
    <t xml:space="preserve">Parental involvement has often shared a positive correlation with student academic achievement. To better understand parental involvement dynamics among middle-class Latino families, in-depth parent interviews were conducted among 21 such parents. Results from this study which add to the educational literature include high levels of academic socialization between parents and their children as early as elementary school, and perceived barriers to involvement similar to those often found among poor and working-class Latino families. Other findings which support the literature are the ways in which home-based and school-based involvement practices change over time, and the implementation of childrearing strategies previously linked to middle-class families. Parents in this study were primarily concerned with the emotional well-being of their children, and with affording their children autonomy over extracurricular activities and future career choices. Implications for future research are further presented.</t>
  </si>
  <si>
    <t xml:space="preserve">[Inoa, Rafael] Kean Univ, Dept Educ Leadership, Hillside, NJ USA</t>
  </si>
  <si>
    <t xml:space="preserve">Kean University</t>
  </si>
  <si>
    <t xml:space="preserve">Inoa, R (corresponding author), Kean Univ, Nathan Weiss Grad Coll, 215 North Ave, Hillside, NJ 07205 USA.</t>
  </si>
  <si>
    <t xml:space="preserve">rafaeli@kean.edu</t>
  </si>
  <si>
    <t xml:space="preserve">Inoa, Rafael/T-4718-2019</t>
  </si>
  <si>
    <t xml:space="preserve">Inoa, Rafael/0000-0003-1149-5144</t>
  </si>
  <si>
    <t xml:space="preserve">0739-9863</t>
  </si>
  <si>
    <t xml:space="preserve">1552-6364</t>
  </si>
  <si>
    <t xml:space="preserve">HISPANIC J BEHAV SCI</t>
  </si>
  <si>
    <t xml:space="preserve">Hisp. J. Behav. Sci.</t>
  </si>
  <si>
    <t xml:space="preserve">10.1177/0739986317714200</t>
  </si>
  <si>
    <t xml:space="preserve">FB0OG</t>
  </si>
  <si>
    <t xml:space="preserve">WOS:000405843800004</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McGuire, KM; McTier, TS; Ikegwuonu, E; Sweet, JD; Bryant-Scott, K</t>
  </si>
  <si>
    <t xml:space="preserve">McGuire, Keon M.; McTier, Terrence S., Jr.; Ikegwuonu, Emeka; Sweet, Joseph D.; Bryant-Scott, Kenzalia</t>
  </si>
  <si>
    <t xml:space="preserve">Men Doing Life Together: Black Christian Fraternity Men's Embodiments of Brotherhood</t>
  </si>
  <si>
    <t xml:space="preserve">MEN AND MASCULINITIES</t>
  </si>
  <si>
    <t xml:space="preserve">education; religion; race; hegemonic masculinity; friendship</t>
  </si>
  <si>
    <t xml:space="preserve">AFRICAN-AMERICAN; STUDENT ORGANIZATIONS; MEMBERSHIP; EXPERIENCES; FRIENDSHIP</t>
  </si>
  <si>
    <t xml:space="preserve">Black people in the United States have and continue to pursue practices of communal bonding as well as cooperative-and-sharing economies, from the invisible institution of Black religion to underground activist collectives such as the African Blood Brotherhood. While many efforts were explicitly political, other organizations primarily emphasized socioeconomic advancement for its group members and the broader Black community. One such set of collectives that in many ways embodied both aims are Black Greek-letter Organizations. One of their enduring legacies is the ability to produce a unique and powerful sense of sisterhood and brotherhood. Through various processes, shared symbols, and cultural artifacts, Black fraternal organizations create a sense of camaraderie readily apparent to even lay observers. Yet, very few empirical studies have examined how fraternity men define and embody such brotherhood bonds. Thus, the purpose of the present study sought to fill these knowledge gaps by addressing the following research questions: (1) how do Black Christian fraternity men define and embody brotherhood? and (2) what social and emotional benefits do Black Christian fraternity men gain from brotherhood? Using qualitative data gathered through various techniques (i.e., semistructured interviews, photovoice and identity maps, focus groups, and Facebook observations), we describe the ways Black male members of this Christian fraternity embody brotherhood as accountability and co-construct a space for men to experience and benefit from intimacy.</t>
  </si>
  <si>
    <t xml:space="preserve">[McGuire, Keon M.] Arizona State Univ, Mary Lou Fultons Teachers Coll, Higher &amp; Postsecondary Educ, Phoenix, AZ USA; [McGuire, Keon M.] Arizona State Univ, Sch Social Transformat, Phoenix, AZ USA; [McTier, Terrence S., Jr.; Ikegwuonu, Emeka] Arizona State Univ, Mary Lou Fultons Teachers Coll, Educ Policy &amp; Evaluat Program, Phoenix, AZ USA; [Sweet, Joseph D.] Arizona State Univ, Mary Lou Fultons Teachers Coll, Language Literacy &amp; Technol Program, Phoenix, AZ USA; [Bryant-Scott, Kenzalia] Arizona State Univ, Univ Housing, Phoenix, AZ USA</t>
  </si>
  <si>
    <t xml:space="preserve">Arizona State University; Arizona State University-Downtown Phoenix; Arizona State University; Arizona State University-Downtown Phoenix; Arizona State University; Arizona State University-Downtown Phoenix; Arizona State University; Arizona State University-Downtown Phoenix; Arizona State University; Arizona State University-Downtown Phoenix</t>
  </si>
  <si>
    <t xml:space="preserve">McGuire, KM (corresponding author), Arizona State Univ, POB 871811, Phoenix, AZ 85287 USA.</t>
  </si>
  <si>
    <t xml:space="preserve">keon.mcguire@asu.edu</t>
  </si>
  <si>
    <t xml:space="preserve">1097-184X</t>
  </si>
  <si>
    <t xml:space="preserve">1552-6828</t>
  </si>
  <si>
    <t xml:space="preserve">MEN MASC</t>
  </si>
  <si>
    <t xml:space="preserve">Men Masc.</t>
  </si>
  <si>
    <t xml:space="preserve">10.1177/1097184X18782735</t>
  </si>
  <si>
    <t xml:space="preserve">NC6SY</t>
  </si>
  <si>
    <t xml:space="preserve">WOS:000561348400009</t>
  </si>
  <si>
    <t xml:space="preserve">Boyle, SL; Janicke, DM; Robinson, ME; Wandner, LD</t>
  </si>
  <si>
    <t xml:space="preserve">Boyle, Shana L.; Janicke, David M.; Robinson, Michael E.; Wandner, Laura D.</t>
  </si>
  <si>
    <t xml:space="preserve">Using Virtual Human Technology to Examine Weight Bias and the Role of Patient Weight on Student Assessment of Pediatric Pain</t>
  </si>
  <si>
    <t xml:space="preserve">JOURNAL OF CLINICAL PSYCHOLOGY IN MEDICAL SETTINGS</t>
  </si>
  <si>
    <t xml:space="preserve">Children; Bias; Obesity; Pain</t>
  </si>
  <si>
    <t xml:space="preserve">QUALITY-OF-LIFE; PHYSICAL-ACTIVITY; OBESE CHILDREN; HEALTH; OVERWEIGHT; ADOLESCENTS; RECOMMENDATIONS; IMPACT; PERCEPTIONS; DISPARITIES</t>
  </si>
  <si>
    <t xml:space="preserve">The purpose of the study was to investigate the influence of weight bias and demographic characteristics on the assessment of pediatric chronic pain. Weight status, race, and sex were manipulated in a series of virtual human (VH) digital images of children. Using a web-based platform, 96 undergraduate students with health care-related majors (e.g., Health Science, Nursing, Biology, and Pre-Medicine) read a clinical vignette and provided five ratings targeting the assessment of each VH child's pain. Students also answered a weight bias questionnaire. Group-based analyses were conducted to determine the influence of the VH child's weight and demographic cues, as well as greater weight bias on assessment ratings. Male and VH children with obesity were rated as more likely to avoid non-preferred activities due to pain compared to female and healthy weight children, respectively (both p&lt;.001). The pain of VH children with obesity was rated as more likely to be influenced by psychological/behavioral issues compared to the pain of healthy weight VH children (p=.022). African American VH children were rated as experiencing significantly greater pain than Caucasian VH children (p=.037). As child weight increased, low weight bias participants felt more sympathy, while high weight bias participants felt less sympathy (p=.002). Also, low weight bias participants showed increased motivation to help, while high weight bias participants showed less motivation to help, as VH patient weight increased (p=.008). Child weight and evaluator weight bias may be influential in the assessment of pediatric pain. If supported by future research, results highlight the importance of training in evidence-based practice and education on weight bias for students majoring in health-care fields.</t>
  </si>
  <si>
    <t xml:space="preserve">[Boyle, Shana L.] Nemours Childrens Specialty Care, Div Psychol, Jacksonville, FL USA; [Janicke, David M.; Robinson, Michael E.] Univ Florida, Dept Clin &amp; Hlth Psychol, 1225 Ctr Dr 3150, Gainesville, FL 32611 USA; [Wandner, Laura D.] Walter Reed Natl Mil Med Ctr, Bethesda, MD USA</t>
  </si>
  <si>
    <t xml:space="preserve">State University System of Florida; University of Florida; Walter Reed National Military Medical Center</t>
  </si>
  <si>
    <t xml:space="preserve">Janicke, DM (corresponding author), Univ Florida, Dept Clin &amp; Hlth Psychol, 1225 Ctr Dr 3150, Gainesville, FL 32611 USA.</t>
  </si>
  <si>
    <t xml:space="preserve">djanicke@phhp.ufl.edu</t>
  </si>
  <si>
    <t xml:space="preserve">Boyle, Shana/0000-0002-3352-7496</t>
  </si>
  <si>
    <t xml:space="preserve">National Institute for Dental and Craniofacial Research [R01DE013208]</t>
  </si>
  <si>
    <t xml:space="preserve">National Institute for Dental and Craniofacial Research(United States Department of Health &amp; Human ServicesNational Institutes of Health (NIH) - USANIH National Institute of Dental &amp; Craniofacial Research (NIDCR))</t>
  </si>
  <si>
    <t xml:space="preserve">This study was supported by National Institute for Dental and Craniofacial Research (Grant No. R01DE013208).</t>
  </si>
  <si>
    <t xml:space="preserve">1068-9583</t>
  </si>
  <si>
    <t xml:space="preserve">1573-3572</t>
  </si>
  <si>
    <t xml:space="preserve">J CLIN PSYCHOL MED S</t>
  </si>
  <si>
    <t xml:space="preserve">J. Clin. Psychol. Med. Settings</t>
  </si>
  <si>
    <t xml:space="preserve">10.1007/s10880-018-9569-4</t>
  </si>
  <si>
    <t xml:space="preserve">HI4PS</t>
  </si>
  <si>
    <t xml:space="preserve">WOS:000456433300010</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WOS:000590820600004</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jclark38@uncfsu.edu</t>
  </si>
  <si>
    <t xml:space="preserve">10.1177/01614681211070874</t>
  </si>
  <si>
    <t xml:space="preserve">0X7LL</t>
  </si>
  <si>
    <t xml:space="preserve">WOS:000789882900006</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Hudson, Tara D./J-9138-2019</t>
  </si>
  <si>
    <t xml:space="preserve">Hudson, Tara D./0000-0001-5347-3790</t>
  </si>
  <si>
    <t xml:space="preserve">NM8RD</t>
  </si>
  <si>
    <t xml:space="preserve">WOS:000568359100009</t>
  </si>
  <si>
    <t xml:space="preserve">Dyson, AH; Smitherman, G</t>
  </si>
  <si>
    <t xml:space="preserve">Dyson, Anne Haas; Smitherman, Geneva</t>
  </si>
  <si>
    <t xml:space="preserve">The Right (Write) Start: African American Language and the Discourse of Sounding Right</t>
  </si>
  <si>
    <t xml:space="preserve">WORLD</t>
  </si>
  <si>
    <t xml:space="preserve">Background: Both academic research and educational policy have focused on the diverse language resources of young schoolchildren. African American Language (AAL) in particular has a rich history of scholarship that both documents its historical evolution and sociolinguistic complexity and reveals the persistent lack of knowledge about AAL in our schools and the continuing negative stereotypes about its speakers. Currently, federal funds for early schooling target the literacy learning of low-income children, who are disproportionately children of color; these programs, though, assume, as a literacy basic, a singular correct way of using language. The stage is set, then, for communicative disconnects between teachers and children during literacy instruction. Purpose: In early literacy studies, such communicative disconnects between teachers and children have been discussed primarily in relation to reading. Our focus is on teacher-student interactions about children's writing, that is, about their efforts to make a voice visible on paper. Writing is a rich context for studying how AAL figures into early literacy teaching and learning. Teachers urge children to listen to how their words sound in order to compose their message. But what sounds  right to young children will vary for developmental, situational, and, as emphasized herein, sociocultural reasons. We illustrate how, in the course of teacher-student interaction, young children's major resources for learning to write-their very voices-may become a source of problems. Research Design: The article draws on data collected in an ethnographic project on child writing in a test-monitored and basics-focused elementary school in a midsized urban school district. Most of the school's children were from low-income homes of diverse ethnic and cultural backgrounds. One important pedagogical site for teaching basic literacy skills in the observed first grade was teacher-led editing conferences, in which the classroom teacher focused on written conventions, including standardized usage. These conferences (and all afternoon activities) were documented over the course of an academic year primarily through observation accompanied by audiotaping and collection of children's products. This article features the writing experiences of one focal child, Tionna. Recommendations: We conclude with a consideration of the goals of language arts programs in contemporary times. Certainly, assisting children in extending their communicative repertoire to include the Language of Wider Communication (LWC) is a worthy curricular goal for the school years. At the same time, we question U. S. monolingualism and monodialectalism in a multilingual world demanding communicative flexibility.</t>
  </si>
  <si>
    <t xml:space="preserve">[Dyson, Anne Haas] Univ Illinois, Urbana, IL 61801 USA; [Smitherman, Geneva] Michigan State Univ, African Amer Language &amp; Literacy Program, E Lansing, MI 48824 USA</t>
  </si>
  <si>
    <t xml:space="preserve">University of Illinois System; University of Illinois Urbana-Champaign; Michigan State University</t>
  </si>
  <si>
    <t xml:space="preserve">Dyson, AH (corresponding author), Univ Illinois, Urbana, IL 61801 USA.</t>
  </si>
  <si>
    <t xml:space="preserve">493CX</t>
  </si>
  <si>
    <t xml:space="preserve">WOS:000269712000004</t>
  </si>
  <si>
    <t xml:space="preserve">Tenenbaum, RZ; Byrne, CJ; Dahling, JJ</t>
  </si>
  <si>
    <t xml:space="preserve">Tenenbaum, Rachel Z.; Byrne, Conor J.; Dahling, Jason J.</t>
  </si>
  <si>
    <t xml:space="preserve">Interactive Effects of Physical Disability Severity and Age of Disability Onset on RIASEC Self-Efficacies</t>
  </si>
  <si>
    <t xml:space="preserve">JOURNAL OF CAREER ASSESSMENT</t>
  </si>
  <si>
    <t xml:space="preserve">Social Cognitive Career Theory; vocational self-efficacy; adult onset disabilities; vocational learning experiences; disability counseling; RIASEC theory; childhood disabilities</t>
  </si>
  <si>
    <t xml:space="preserve">LEARNING-EXPERIENCES; CONTEXTUAL SUPPORTS; CAREER-DEVELOPMENT; COLLEGE-STUDENTS; AFRICAN-AMERICAN; DECISION-MAKING; CHOICE; BARRIERS; HEALTH; EXPECTATIONS</t>
  </si>
  <si>
    <t xml:space="preserve">In this study, the authors focused on the context of physical disabilities (i.e., one's age when a disability manifests and the severity with which it impacts major life activities) to better understand how disabilities influence vocational self-efficacies. Consistent with Social Cognitive Career Theory, age of onset moderated the relationship between disability severity and self-efficacies in the Realistic, Artistic, Social, and Conventional vocational domains. Specifically, disability severity had a strong, negative impact on self-efficacies for people who became physically disabled later in life. In contrast, the relationship between disability severity and self-efficacy was nonsignificant for people who became disabled in early childhood. These findings held across Holland's Realistic, Investigative, Artistic, Social, Enterprising, and Conventional domains when controlling for a variety of other person inputs and domain-specific learning experiences.</t>
  </si>
  <si>
    <t xml:space="preserve">[Tenenbaum, Rachel Z.; Byrne, Conor J.; Dahling, Jason J.] Coll New Jersey, Dept Psychol, Ewing, NJ 08628 USA</t>
  </si>
  <si>
    <t xml:space="preserve">College of New Jersey</t>
  </si>
  <si>
    <t xml:space="preserve">Dahling, JJ (corresponding author), Coll New Jersey, Dept Psychol, 2000 Pennington Rd, Ewing, NJ 08628 USA.</t>
  </si>
  <si>
    <t xml:space="preserve">dahling@tcnj.edu</t>
  </si>
  <si>
    <t xml:space="preserve">1069-0727</t>
  </si>
  <si>
    <t xml:space="preserve">1552-4590</t>
  </si>
  <si>
    <t xml:space="preserve">J CAREER ASSESSMENT</t>
  </si>
  <si>
    <t xml:space="preserve">J. Career Assess.</t>
  </si>
  <si>
    <t xml:space="preserve">10.1177/1069072713493981</t>
  </si>
  <si>
    <t xml:space="preserve">AF1EA</t>
  </si>
  <si>
    <t xml:space="preserve">WOS:000334456000006</t>
  </si>
  <si>
    <t xml:space="preserve">Dirkson, M</t>
  </si>
  <si>
    <t xml:space="preserve">Dirkson, Menika</t>
  </si>
  <si>
    <t xml:space="preserve">Stop Talking and Act: The Battle between Tough on Crime Policing and Guardianship of Black Juvenile Gangs in Philadelphia, 1958-1969</t>
  </si>
  <si>
    <t xml:space="preserve">African Americans; Koreans; Philadelphia; race; police; gangs; public transportation; community activism; crime; guardianship; tough on crime; sociology</t>
  </si>
  <si>
    <t xml:space="preserve">The 1958 robbery and murder of international student, In-Ho Oh, by eleven black teenagers in West Philadelphia created public outcry on the issue of black gangs in desegregating neighborhoods. The interracial homicide unofficially sparked a full-fledged tough on crime program by police and city officials. From 1958 to 1969, police and city officials became more concerned about black gangs because they feared white flight and white middle-class disinvestment from inner-city businesses and institutions that fed Philadelphia's tax base. However, black community activists believed the gang problem  could be solved with education, recreation, social welfare, and job training. Nevertheless, Philadelphia's police department and City Council handled black gang activity with tough on crime policing and mass incarceration while black community activists provided guardianship  to black youth to keep them out of the prison system and promote a positive reputation of black citizens.</t>
  </si>
  <si>
    <t xml:space="preserve">[Dirkson, Menika] Temple Univ, Philadelphia, PA USA; [Dirkson, Menika] POB 1592, Philadelphia, PA 19105 USA</t>
  </si>
  <si>
    <t xml:space="preserve">Dirkson, M (corresponding author), POB 1592, Philadelphia, PA 19105 USA.</t>
  </si>
  <si>
    <t xml:space="preserve">mdirks427@gmail.com</t>
  </si>
  <si>
    <t xml:space="preserve">10.1177/00961442221142055</t>
  </si>
  <si>
    <t xml:space="preserve">JAN 2023</t>
  </si>
  <si>
    <t xml:space="preserve">P1GB8</t>
  </si>
  <si>
    <t xml:space="preserve">WOS:000906916700001</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J EXP EDUC</t>
  </si>
  <si>
    <t xml:space="preserve">J. Exp. Educ.</t>
  </si>
  <si>
    <t xml:space="preserve">10.1177/1053825917742164</t>
  </si>
  <si>
    <t xml:space="preserve">GL7GQ</t>
  </si>
  <si>
    <t xml:space="preserve">WOS:000437366000002</t>
  </si>
  <si>
    <t xml:space="preserve">Wills, TA; Bantum, EO; Pokhrel, P; Maddock, JE; Ainette, MG; Morehouse, E; Fenster, B</t>
  </si>
  <si>
    <t xml:space="preserve">Wills, Thomas A.; Bantum, Erin O'Carroll; Pokhrel, Pallav; Maddock, Jay E.; Ainette, Michael G.; Morehouse, Ellen; Fenster, Bonnie</t>
  </si>
  <si>
    <t xml:space="preserve">A Dual-Process Model of Early Substance Use: Tests in Two Diverse Populations of Adolescents</t>
  </si>
  <si>
    <t xml:space="preserve">substance use; adolescents; self-control; dual-process theory; mediation</t>
  </si>
  <si>
    <t xml:space="preserve">GOOD SELF-CONTROL; THEORETICAL-MODEL; COMMUNITY SAMPLE; ALCOHOL-USE; RISK; SMOKING; TEMPERAMENT; PERSONALITY; PROGRAM; DRUG</t>
  </si>
  <si>
    <t xml:space="preserve">Objective: We tested a dual-process model based on behavioral and emotional regulation constructs, which posits that good self-control and poor regulation make independent contributions and have different types of pathways to outcomes. The utility of the model for predicting substance use was tested in two diverse populations of younger adolescents. Method: A survey was administered in classrooms to middle-school students in Westchester County, New York (N = 601) and Honolulu, Hawaii (N = 881). The New York sample was 8% African American, 5% Asian American, 47% Caucasian, 31% Hispanic, and 9% other ethnicity. The Hawaii sample was 21% Asian American, 8% Caucasian, 26% Native Hawaiian/Pacific Islander, 34% Filipino, and 10% other ethnicity. Structural equation modeling analyses tested pathways from the four regulation variables through six hypothesized mediators to a criterion construct of substance use (tobacco, alcohol, and marijuana). Results: Results were replicated across samples and were consistent with prediction. Unique contributions were found for good self-control and poor regulation, including both behavioral and emotional aspects. Good self-control had an inverse effect on substance use primarily through relations to higher levels of protective factors (e. g., academic competence). Poor regulation independently had a risk-promoting effect on substance use through relations to higher levels of risk factors (e. g., negative life events). Conclusions: Two field studies showed the dual-process model is robust across different populations. Substance prevention programs should consider approaches for enhancing good self-control as well as procedures for reducing poor regulation and minimizing its impact. Extensions to health behaviors including dietary intake and physical activity are discussed.</t>
  </si>
  <si>
    <t xml:space="preserve">[Wills, Thomas A.; Bantum, Erin O'Carroll; Pokhrel, Pallav] Univ Hawaii, Ctr Canc, Prevent &amp; Control Program, Honolulu, HI 96813 USA; [Ainette, Michael G.] Dominican Coll, Div Social Sci, Orangburg, NY USA; [Morehouse, Ellen; Fenster, Bonnie] Student Assistance Serv Inc, Tarrytown, NY USA</t>
  </si>
  <si>
    <t xml:space="preserve">Cancer Research Center of Hawaii; University of Hawaii System</t>
  </si>
  <si>
    <t xml:space="preserve">Wills, TA (corresponding author), Univ Hawaii, Ctr Canc, Prevent &amp; Control Program, 677 Ala Moana Blvd,Suite 200, Honolulu, HI 96813 USA.</t>
  </si>
  <si>
    <t xml:space="preserve">twills@cc.hawaii.edu</t>
  </si>
  <si>
    <t xml:space="preserve">Maddock, Jay/AAF-6782-2020</t>
  </si>
  <si>
    <t xml:space="preserve">Maddock, Jay/0000-0002-1119-0300</t>
  </si>
  <si>
    <t xml:space="preserve">National Institute on Drug Abuse [R01 DA021856]; National Cancer Institute [P30 CA071789]</t>
  </si>
  <si>
    <t xml:space="preserve">National Institute on Drug Abuse(United States Department of Health &amp; Human ServicesNational Institutes of Health (NIH) - USANIH National Institute on Drug Abuse (NIDA)); National Cancer Institute(United States Department of Health &amp; Human ServicesNational Institutes of Health (NIH) - USANIH National Cancer Institute (NCI))</t>
  </si>
  <si>
    <t xml:space="preserve">This work was supported by grants R01 DA021856 from the National Institute on Drug Abuse and P30 CA071789 from the National Cancer Institute. We thank the Superintendents of the districts and the Principals of the schools for their support, and the participating parents and students for their cooperation.</t>
  </si>
  <si>
    <t xml:space="preserve">10.1037/a0027634</t>
  </si>
  <si>
    <t xml:space="preserve">138QL</t>
  </si>
  <si>
    <t xml:space="preserve">WOS:000318523400008</t>
  </si>
  <si>
    <t xml:space="preserve">Jeffe, DB; Yan, Y; Andriole, DA</t>
  </si>
  <si>
    <t xml:space="preserve">Jeffe, Donna B.; Yan, Yan; Andriole, Dorothy A.</t>
  </si>
  <si>
    <t xml:space="preserve">Do Research Activities During College, Medical School, and Residency Mediate Racial/Ethnic Disparities in Full-Time Faculty Appointments at US Medical Schools?</t>
  </si>
  <si>
    <t xml:space="preserve">ACADEMIC MEDICINE; MINORITY FACULTY; PHYSICIANS; DIVERSITY; STUDENTS; PROMOTION; PROGRAMS; CAREERS; HEALTH</t>
  </si>
  <si>
    <t xml:space="preserve">Purpose To determine whether postsecondary research experiences (in college, medical school, and residency) and other variables mediate racial/ethnic disparities in U. S. medical school graduates' full-time faculty appointments in academic medicine. Method Individualized, deidentified records for 1994-2000 U. S. medical school matriculants who graduated with MDs before 2005, completed graduate medical education before 2009, and had data for all variables were examined for potential mediators of racial/ethnic disparities in full-time faculty appointments using the SAS macro MEDIATE for estimation and statistical inference. Controlling for gender, parents' occupation, and graduation year, the authors estimated the effects of potential mediators in separate models comparing Asian/Pacific Islander (PI) versus underrepresented minority (URM; including African American, Hispanic, and Native American/Alaska Native) graduates and white versus URM graduates. Results Of 82,758 eligible graduates, 62,749 (75.8%) had complete data; of these, 11,234 (17.9%) had full-time faculty appointments, including 18.4% (7,848/42,733) of white, 18.8% (2,125/11,297) of Asian/PI, and 14.5% (1,261/8,719) of URM graduates. Proportion of total race/ethnicity effect on full-time faculty appointment explained by all mediators was 66.0% (95% CI, 44.7%-87.4%) in a model comparing Asians/PIs with URMs and 64.8% (95% CI, 52.2%-77.4%) in one comparing whites with URMs. Participation in postsecondary research activities, authorship during medical school, academic achievement, and faculty career intentions at graduation were among the significant mediators explaining the effect of race/ethnicity on full-time faculty appointment. Conclusions Postsecondary research experiences for URM students are among the mediators of racial/ethnic disparities in full-time faculty appointments and, therefore, may increase academic medicine faculty diversity.</t>
  </si>
  <si>
    <t xml:space="preserve">[Jeffe, Donna B.] Washington Univ, Sch Med, Dept Med, Div Hlth Behav Res, St Louis, MO 63108 USA; [Jeffe, Donna B.] Barnes Jewish Hosp, Alvin J Siteman Canc Ctr, Hlth Behav Commun &amp; Outreach Core, St Louis, MO 63110 USA</t>
  </si>
  <si>
    <t xml:space="preserve">Washington University (WUSTL); Barnes-Jewish Hospital; Washington University (WUSTL); Siteman Cancer Center</t>
  </si>
  <si>
    <t xml:space="preserve">Jeffe, DB (corresponding author), Washington Univ, Sch Med, Dept Med, Div Hlth Behav Res, 4444 Forest Pk Ave,Suite 6700, St Louis, MO 63108 USA.</t>
  </si>
  <si>
    <t xml:space="preserve">djeffe@dom.wustl.edu</t>
  </si>
  <si>
    <t xml:space="preserve">Jeffe, Donna B./AAI-3732-2020</t>
  </si>
  <si>
    <t xml:space="preserve">Jeffe, Donna B./0000-0002-7642-3777; Yan, Yan/0000-0002-5917-1475</t>
  </si>
  <si>
    <t xml:space="preserve">National Institute of General Medical Sciences [R01 GM085350-03]; Clinical and Translational Sciences Award [UL1 RR024992-05]; National Cancer Institute Cancer Center Support Grant [P30 CA091842-07]</t>
  </si>
  <si>
    <t xml:space="preserve">National Institute of General Medical Sciences(United States Department of Health &amp; Human ServicesNational Institutes of Health (NIH) - USANIH National Institute of General Medical Sciences (NIGMS)); Clinical and Translational Sciences Award; National Cancer Institute Cancer Center Support Grant(United States Department of Health &amp; Human ServicesNational Institutes of Health (NIH) - USANIH National Cancer Institute (NCI))</t>
  </si>
  <si>
    <t xml:space="preserve">Funding for this study was provided by the National Institute of General Medical Sciences (R01 GM085350-03), with additional support from the Clinical and Translational Sciences Award to Washington University School of Medicine (UL1 RR024992-05) and the National Cancer Institute Cancer Center Support Grant to the Siteman Cancer Center (P30 CA091842-07).</t>
  </si>
  <si>
    <t xml:space="preserve">530 WALNUT ST, PHILADELPHIA, PA 19106-3621 USA</t>
  </si>
  <si>
    <t xml:space="preserve">10.1097/ACM.0b013e31826e3297</t>
  </si>
  <si>
    <t xml:space="preserve">WOS:000310579600046</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WOS:000268880300002</t>
  </si>
  <si>
    <t xml:space="preserve">O'Sullivan, LF; Udell, W; Montrose, VA; Antoniello, P; Hoffman, S</t>
  </si>
  <si>
    <t xml:space="preserve">O'Sullivan, Lucia F.; Udell, Wadiya; Montrose, Vernique A.; Antoniello, Patricia; Hoffman, Susie</t>
  </si>
  <si>
    <t xml:space="preserve">A Cognitive Analysis of College Students' Explanations for Engaging in Unprotected Sexual Intercourse</t>
  </si>
  <si>
    <t xml:space="preserve">Meta-cognition; Unprotected sexual intercourse; STI; Pregnancy; Prevention</t>
  </si>
  <si>
    <t xml:space="preserve">HETEROSEXUAL YOUNG-ADULTS; AFRICAN-AMERICAN MEN; CONDOM USE; HIV RISK; DATING RELATIONSHIPS; ILLUSORY CONTROL; PERCEIVED RISK; DAILY DIARY; US ADULTS; BEHAVIORS</t>
  </si>
  <si>
    <t xml:space="preserve">Young adults, including college students, engage in high levels of unprotected sexual activity despite relatively high rates of HIV/STI and pregnancy-related knowledge. Little is known about the cognitive strategies that young people use to explain this inconsistency. The current study examined young people's explanations for engaging in unprotected sexual activity in their committed relationships. A total of 63 young adults (32 women and 31 men) completed daily diaries over a 3-week period, providing a total of 1,284 daily reports tracking their condom use and non-use during intercourse. Diary collection was followed by in-depth interviews designed to explore participants' decision-making regarding their participation in sexual intercourse unprotected against infection or unwanted pregnancy. Less than a quarter of the sample used condoms or oral contraceptives consistently. Participants primarily viewed condoms as a means of preventing pregnancy; few described disease prevention as a main motivation for their use. Analysis of the cognitions underlying explanations for condom and contraception non-use were classified as (1) general biased risk evaluation, (2) biased evidence evaluation, (3) endorsement of poor alternatives, (4) focus on spurious justifications, (5) dismissing risk, and (6) ignoring risk. Prevention interventions should incorporate methods to challenge young people to acknowledge personal risk and commit themselves to taking steps to reduce this risk.</t>
  </si>
  <si>
    <t xml:space="preserve">[O'Sullivan, Lucia F.] Univ New Brunswick, Dept Psychol, Fredericton, NB E3B 3A1, Canada; [Udell, Wadiya] Univ Washington Bothell, Dept Interdisciplinary Arts &amp; Sci, Bothell, WA USA; [Montrose, Vernique A.] Columbia Univ, Dept Sociomed Sci, New York, NY USA; [Antoniello, Patricia] Brooklyn Coll, Dept Hlth &amp; Nutr Sci, Brooklyn, NY USA; [Hoffman, Susie] Columbia Univ, HIV Ctr Clin &amp; Behav Studies, New York, NY USA; [Hoffman, Susie] New York State Psychiat Inst &amp; Hosp, New York, NY 10032 USA</t>
  </si>
  <si>
    <t xml:space="preserve">University of New Brunswick; University of Washington; University of Washington Bothell; Columbia University; City University of New York (CUNY) System; Brooklyn College (CUNY); Columbia University; New York State Psychiatry Institute</t>
  </si>
  <si>
    <t xml:space="preserve">O'Sullivan, LF (corresponding author), Univ New Brunswick, Dept Psychol, POB 4400, Fredericton, NB E3B 3A1, Canada.</t>
  </si>
  <si>
    <t xml:space="preserve">osulliv@unb.ca</t>
  </si>
  <si>
    <t xml:space="preserve">NICHD NIH HHS [R01-HD41721, R01 HD041721] Funding Source: Medline; NIMH NIH HHS [P30 MH043520] Funding Source: Medline</t>
  </si>
  <si>
    <t xml:space="preserve">10.1007/s10508-009-9493-7</t>
  </si>
  <si>
    <t xml:space="preserve">647DQ</t>
  </si>
  <si>
    <t xml:space="preserve">WOS:000281597000014</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JOURNAL OF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ACADEMIC PRESS LTD- ELSEVIER SCIENCE LTD</t>
  </si>
  <si>
    <t xml:space="preserve">24-28 OVAL RD, LONDON NW1 7DX, ENGLAND</t>
  </si>
  <si>
    <t xml:space="preserve">0140-1971</t>
  </si>
  <si>
    <t xml:space="preserve">J ADOLESCENCE</t>
  </si>
  <si>
    <t xml:space="preserve">J. Adolesc.</t>
  </si>
  <si>
    <t xml:space="preserve">10.1016/j.adolescence.2012.10.005</t>
  </si>
  <si>
    <t xml:space="preserve">081KE</t>
  </si>
  <si>
    <t xml:space="preserve">WOS:000314320200014</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IO1MT</t>
  </si>
  <si>
    <t xml:space="preserve">WOS:000479146800001</t>
  </si>
  <si>
    <t xml:space="preserve">Can, DD; Ginsburg-Block, M</t>
  </si>
  <si>
    <t xml:space="preserve">Can, Dilara Deniz; Ginsburg-Block, Marika</t>
  </si>
  <si>
    <t xml:space="preserve">Parenting stress and home-based literacy interactions in low-income preschool families</t>
  </si>
  <si>
    <t xml:space="preserve">Parent literacy involvement; Parent home-based involvement; Head Start; School-readiness; Parenting stress; Parent education</t>
  </si>
  <si>
    <t xml:space="preserve">AFRICAN-AMERICAN; SCHOOL READINESS; SELF-EFFICACY; KINDERGARTEN STUDENTS; LEARNING-ENVIRONMENT; BEHAVIOR PROBLEMS; SOCIAL SUPPORT; INVOLVEMENT; CHILD; PREDICTORS</t>
  </si>
  <si>
    <t xml:space="preserve">This study examined relations among parent education, parenting stress, and parental home-based educational activities to better understand the home literacy environment and parent-child interactions among low-income preschool families. Primary caregivers of 78 preschoolers (ages 3-5) participated. Separate hierarchical regression models indicated that after controlling for parental education, total parenting stress significantly predicted general home-based involvement, parent-child interactive reading, and parent-child modeling/monitoring in reading. Neither parental education nor parenting stress significantly predicted parent-child literacy skill building activities, which appeared to be universal among families regardless of education or stress levels. Among all stress factors, parenting stress due to parent-child dysfunctional interaction (PCDI) appeared as the best predictor of general home-based involvement as well as modeling and monitoring in literacy by caregivers, explaining 9% and 6% of additional variance in these behaviors, after parental education was controlled. The implications of these results for research and practice with diverse low-income families are discussed. (C) 2016 Elsevier Inc All rights reserved.</t>
  </si>
  <si>
    <t xml:space="preserve">[Can, Dilara Deniz] Bellevue Sch Dist, Sch Psychologist, 12111 NE 1st St, Bellevue, WA 98005 USA; [Ginsburg-Block, Marika] Univ Delaware, Sch Educ, 205B Willard Hall Educ Bldg, Newark, DE 19716 USA</t>
  </si>
  <si>
    <t xml:space="preserve">Can, DD (corresponding author), Bellevue Sch Dist, Sch Psychologist, 12111 NE 1st St, Bellevue, WA 98005 USA.</t>
  </si>
  <si>
    <t xml:space="preserve">dilaradenizcan@gmail.com; marika@udel.edu</t>
  </si>
  <si>
    <t xml:space="preserve">SEP-OCT</t>
  </si>
  <si>
    <t xml:space="preserve">10.1016/j.appdev.2016.07.002</t>
  </si>
  <si>
    <t xml:space="preserve">DY9RS</t>
  </si>
  <si>
    <t xml:space="preserve">WOS:000385473400006</t>
  </si>
  <si>
    <t xml:space="preserve">Self-regulation of Exercise Behavior in the TIGER Study</t>
  </si>
  <si>
    <t xml:space="preserve">African-American; Hispanic; Heart rate monitoring; Mediators; Processes of change; Self-efficacy; Self-motivation; Structural equation modeling</t>
  </si>
  <si>
    <t xml:space="preserve">PHYSICAL-ACTIVITY INTERVENTION; GOODNESS-OF-FIT; TRANSTHEORETICAL MODEL; PSYCHOSOCIAL MEDIATORS; COLLEGE-STUDENTS; MAINTENANCE; MOTIVATION; PROMOTION; EFFICACY; INDEXES</t>
  </si>
  <si>
    <t xml:space="preserve">This study aimed to test experiential and behavioral processes of change as mediators of the prediction of exercise behavior by two self-regulation traits, self-efficacy and self-motivation, while controlling for exercise enjoyment. Structural equation modeling was applied to questionnaire responses obtained from a diverse sample of participants. Objective measures defined adherence (928 of 1,279 participants attended 80 % or more of sessions) and compliance (867 of 1,145 participants exercised 30 min or more each session at their prescribed heart rate). Prediction of attendance by self-efficacy (inversely) and self-motivation was direct and also indirect, mediated through positive relations with the typical use of behavioral change processes. Enjoyment and self-efficacy (inversely) predicted compliance with the exercise prescription. The results support the usefulness of self-regulatory behavioral processes of the transtheoretical model for predicting exercise adherence, but not compliance, extending the supportive evidence for self-regulation beyond self-reports of physical activity used in prior observational studies.</t>
  </si>
  <si>
    <t xml:space="preserve">[Dishman, Rod K.] Univ Georgia, Dept Kinesiol, Ramsey Student Ctr, Athens, GA 30602 USA; [Jackson, Andrew S.] Univ Houston, Houston, TX USA; [Bray, Molly S.] Univ Texas Austin, Austin, TX 78712 USA</t>
  </si>
  <si>
    <t xml:space="preserve">University System of Georgia; University of Georgia; University of Houston System; University of Houston; University of Texas System; University of Texas Austin</t>
  </si>
  <si>
    <t xml:space="preserve">NIDDK NIH HHS [R01 DK062148, DK062148] Funding Source: Medline</t>
  </si>
  <si>
    <t xml:space="preserve">10.1007/s12160-013-9573-8</t>
  </si>
  <si>
    <t xml:space="preserve">WOS:000339731400011</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Padua, MG</t>
  </si>
  <si>
    <t xml:space="preserve">Padua, Mary G.</t>
  </si>
  <si>
    <t xml:space="preserve">Illuminating a Hidden Site: The Recovery of a Sacred Black Landscape</t>
  </si>
  <si>
    <t xml:space="preserve">LANDSCAPE JOURNAL</t>
  </si>
  <si>
    <t xml:space="preserve">Black Landscapes; social history; rights; novel typology of cultural landscapes</t>
  </si>
  <si>
    <t xml:space="preserve">DEATH</t>
  </si>
  <si>
    <t xml:space="preserve">This study was provoked by the recent de-tection of 541 unmarked burials signifying the recovery of the African American Burial Ground (AABG) on the grounds of Woodland Cemetery (WC) at Clemson Uni-versity, South Carolina. A case study analysis of this coexistent sacred burial ground, initially for enslaved individuals of African descent interred during the pre -emancipation plantation era, seeks answers to funda-mental questions: Was Clemson University aware of the AABG's existence, and why did it take so long to act on preserving this sacred ground, historically known to the local descendant community? This study reveals that Clemson University's negligence and cultural erasure during the 20th century has in the present day given way to an institutional commitment to truth-telling brought on by student activism and concerns about long-standing social inequities. The recovery of the AABG aligns with and contributes to work on Black Geographies and Black Landscapes (Woods, 2000; McKittrick &amp; Woods, 2007; Boone, 2020; Hood 2020). The study examines the national reckoning among universities as they consider the legacy of slavery at their institutions and navigate justice (Wilder, 2014; Harris, et al., 2019). This research draws upon the author's larger study on South Carolina's landscape legacy and the synthesis of novel typologies beyond the normative classification of cultural landscapes (Padua, 2020). The commemoration of the AABG on campus is explored as a potential reconciliatory land-scape conceptualized through the lens of retrospective justice drawn from the human rights literature (Russell, 2003; Roth, 2004). Status-quo attitudes are questioned as disruption to the norm instigates change and asserts social justice.</t>
  </si>
  <si>
    <t xml:space="preserve">[Padua, Mary G.] Clemson Univ, Dept Landscape Architecture, Clemson, SC 29634 USA</t>
  </si>
  <si>
    <t xml:space="preserve">Clemson University</t>
  </si>
  <si>
    <t xml:space="preserve">Padua, MG (corresponding author), Clemson Univ, Dept Landscape Architecture, Clemson, SC 29634 USA.</t>
  </si>
  <si>
    <t xml:space="preserve">UNIV WISCONSIN PRESS</t>
  </si>
  <si>
    <t xml:space="preserve">MADISON</t>
  </si>
  <si>
    <t xml:space="preserve">JOURNAL DIVISION, 728 State Street, Suite 443, MADISON, WI, UNITED STATES</t>
  </si>
  <si>
    <t xml:space="preserve">0277-2426</t>
  </si>
  <si>
    <t xml:space="preserve">1553-2704</t>
  </si>
  <si>
    <t xml:space="preserve">LANDSC J</t>
  </si>
  <si>
    <t xml:space="preserve">Landsc. J.</t>
  </si>
  <si>
    <t xml:space="preserve">10.3368/lj.42.1.53</t>
  </si>
  <si>
    <t xml:space="preserve">I2BF2</t>
  </si>
  <si>
    <t xml:space="preserve">WOS:001000881700006</t>
  </si>
  <si>
    <t xml:space="preserve">Madden, G</t>
  </si>
  <si>
    <t xml:space="preserve">Madden, Gerard</t>
  </si>
  <si>
    <t xml:space="preserve">Responses in the west of Ireland to civil rights protest in Northern Ireland, 1968-72</t>
  </si>
  <si>
    <t xml:space="preserve">IRISH HISTORICAL STUDIES</t>
  </si>
  <si>
    <t xml:space="preserve">1968 has become synonymous with the large-scale global protests of that year. International scholarship has increasingly sought to examine instances of these protests in global peripheries, and amongst the most studied examples is Northern Ireland. The growth of civil rights protest in Northern Ireland in the late 1960s, which emerged from long-standing feelings of exclusion amongst the Catholic minority of the predominantly Protestant polity, was influenced by a broader international discourse of protest associated with the long 1968, notably the African-American civil rights movement. Simultaneously, in the west of Ireland, a number of protest groups also emerged in the late 1960s, frustrated at their communities' perceived neglect by the government of the Republic of Ireland. This article will examine the emergence of these protest movements, discussing groups in the Galway Gaeltacht and other peripheral rural areas of Connacht, student activists in University College Galway, and campaigns challenging racism against the Travelling community. It will argue that they were influenced by the global protests associated with the long 1968, most notably by events across the border. For the purpose of the article, the 'west of Ireland' refers to the five Connacht counties of Galway, Roscommon, Mayo, Sligo and Leitrim.</t>
  </si>
  <si>
    <t xml:space="preserve">[Madden, Gerard] NUI, Dept Hist, Galway, Ireland</t>
  </si>
  <si>
    <t xml:space="preserve">Ollscoil na Gaillimhe-University of Galway</t>
  </si>
  <si>
    <t xml:space="preserve">Madden, G (corresponding author), NUI, Dept Hist, Galway, Ireland.</t>
  </si>
  <si>
    <t xml:space="preserve">g.madden2@nuigalway.ie</t>
  </si>
  <si>
    <t xml:space="preserve">0021-1214</t>
  </si>
  <si>
    <t xml:space="preserve">2056-4139</t>
  </si>
  <si>
    <t xml:space="preserve">IRISH HIST STUD</t>
  </si>
  <si>
    <t xml:space="preserve">Ir. Hist. Stud.</t>
  </si>
  <si>
    <t xml:space="preserve">10.1017/ihs.2017.6</t>
  </si>
  <si>
    <t xml:space="preserve">FA7DX</t>
  </si>
  <si>
    <t xml:space="preserve">WOS:000405606300004</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EARLY EDUCATION AND DEVELOPMENT</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40-9289</t>
  </si>
  <si>
    <t xml:space="preserve">1556-6935</t>
  </si>
  <si>
    <t xml:space="preserve">EARLY EDUC DEV</t>
  </si>
  <si>
    <t xml:space="preserve">Early Educ. Dev.</t>
  </si>
  <si>
    <t xml:space="preserve">10.1080/10409289.2022.2146392</t>
  </si>
  <si>
    <t xml:space="preserve">Education &amp; Educational Research; Psychology, Educational; Psychology, Developmental</t>
  </si>
  <si>
    <t xml:space="preserve">Q5UH7</t>
  </si>
  <si>
    <t xml:space="preserve">WOS:000889314800001</t>
  </si>
  <si>
    <t xml:space="preserve">Blankenship, BT; Frederick, JK; Savas, Ö; Stewart, AJ; Montgomery, S</t>
  </si>
  <si>
    <t xml:space="preserve">Blankenship, Benjamin T.; Frederick, Jennifer K.; Savas, Ozge; Stewart, Abigail J.; Montgomery, Samantha</t>
  </si>
  <si>
    <t xml:space="preserve">Privilege and Marginality: How Group Identification and Personality Predict Right- and Left-Wing Political Activism</t>
  </si>
  <si>
    <t xml:space="preserve">GROUP-BASED DOMINANCE; SYSTEM-JUSTIFICATION; INTERNALIZED HOMOPHOBIA; MULTIPLE IDENTITIES; AFRICAN-AMERICANS; SOCIAL IDENTITY; CONSERVATIVES; OPPOSITION; EQUALITY; LIBERALS</t>
  </si>
  <si>
    <t xml:space="preserve">In two studies, we examine how different processes might underlie the political mobilization of individuals with marginalized versus privileged identities for left-wing activism (LWA) versus right-wing activism (RWA). In the first study, with a sample of 244 midlife women, we tested the hypotheses that endorsement of system justification beliefs and social identities were direct predictors of political activism, and that system justification beliefs moderated the mobilization of social identities for activism on both the left and the right. We found that system justification predicted RWA only among those who felt close to privileged groups; the parallel reverse effect did not hold for LWA, though rejection of system-justifying beliefs was an important direct predictor. In Study 2, we replicated many of these findings with a sample of 113 college students. In addition, we tested and confirmed the hypothesis that LWA is predicted by openness to experience and is unrelated to RWA, but not that openness plays a stronger role among those with marginalized identities. These two studies together support our overall hypothesis that different personality processes are involved with political mobilization of privileged and marginalized individuals on the right and the left.</t>
  </si>
  <si>
    <t xml:space="preserve">[Blankenship, Benjamin T.] Univ Michigan, Dept Psychol, 530 Church St, Ann Arbor, MI 48109 USA; [Frederick, Jennifer K.; Savas, Ozge] Univ Michigan, Joint Womens Studies &amp; Psychol Program, Ann Arbor, MI 48109 USA; [Stewart, Abigail J.] Univ Michigan, Psychol &amp; Womens Studies, Ann Arbor, MI 48109 USA; [Montgomery, Samantha] Profess Employees Assoc, Victoria, BC, Canada</t>
  </si>
  <si>
    <t xml:space="preserve">University of Michigan System; University of Michigan; University of Michigan System; University of Michigan; University of Michigan System; University of Michigan</t>
  </si>
  <si>
    <t xml:space="preserve">Stewart, AJ (corresponding author), Univ Michigan, Dept Psychol, 530 Church St, Ann Arbor, MI 48109 USA.;Stewart, AJ (corresponding author), Univ Michigan, Dept Womens Studies, 530 Church St, Ann Arbor, MI 48109 USA.</t>
  </si>
  <si>
    <t xml:space="preserve">abbystew@umich.edu</t>
  </si>
  <si>
    <t xml:space="preserve">Savas, Özge/AAR-6928-2021</t>
  </si>
  <si>
    <t xml:space="preserve">Savas, Özge/0000-0002-8403-3234</t>
  </si>
  <si>
    <t xml:space="preserve">University of Michigan Rackham Graduate School; National Science Foundation</t>
  </si>
  <si>
    <t xml:space="preserve">University of Michigan Rackham Graduate School(University of Michigan System); National Science Foundation(National Science Foundation (NSF))</t>
  </si>
  <si>
    <t xml:space="preserve">Data collection for these studies was supported by a University of Michigan Rackham Graduate School grant and a National Science Foundation Graduate Research Fellowship from 2010 to 2013 to Samantha Montgomery.</t>
  </si>
  <si>
    <t xml:space="preserve">10.1111/asap.12132</t>
  </si>
  <si>
    <t xml:space="preserve">FR0QI</t>
  </si>
  <si>
    <t xml:space="preserve">WOS:000418767600007</t>
  </si>
  <si>
    <t xml:space="preserve">Terzian, SG; Rury, JL</t>
  </si>
  <si>
    <t xml:space="preserve">Terzian, Sevan G.; Rury, John L.</t>
  </si>
  <si>
    <t xml:space="preserve">'A Highly Selected Strain of Guinea Pigs': The Westinghouse Science Talent Search and Educational Meritocracy, 1942-1958</t>
  </si>
  <si>
    <t xml:space="preserve">1917 ARMY-ALPHA; ACHIEVEMENT; RESOURCES; INDEXES; BLACK; RACE</t>
  </si>
  <si>
    <t xml:space="preserve">Overview: This article examines the Westinghouse Science Talent Search over the first sixteen years of its operation. A national contest involving thousands of high school seniors annually, it reflected a growing national concern with developing scientific manpower in the midst of global conflict, the Cold War, and a growing military-industrial complex. Background/Context: While there have been recent studies on the historical development of science education, particularly in the mid-twentieth century and immediate postwar era, little attention has been devoted to such extracurricular activities as science fairs and academic contests. This study addresses this gap by examining a prominent national talent search competition, while assessing its place in the development of a meritocratic ethos in science. Focus of Study: The study describes the genesis of the Science Talent Search, its approach to identifying winners, and the inequitable impact of this approach. Although the competition's organizers emphasized its meritocratic quality, our analysis demonstrates that the selection process that it employed systematically discriminated against certain groups of students. Research Design: The study was conducted by historical research in primary and secondary sources, particularly those associated with the Science Talent Search in the first two decades of its existence. Statistical data also were compiled from Science Talent Search records and combined with data from the U. S. Office of Education and the Census Bureau to conduct an analysis of factors contributing to success in the contest. Conclusions/Recommendations: Most Science Talent Search winners over the period in question were White males from large urban schools with greater financial resources. Women and African American students were underrepresented, as were students from rural areas and schools with relatively few resources. Ultimately, this national competition reflected social and cultural forces that shaped the science professions in a crucial period of their growth, and may have represented a lost opportunity to make scientific training more truly meritocratic at a formative time in its development.</t>
  </si>
  <si>
    <t xml:space="preserve">[Terzian, Sevan G.] Univ Florida, Sch Teaching &amp; Learning, Gainesville, FL 32611 USA; [Rury, John L.] Univ Kansas, Lawrence, KS 66045 USA</t>
  </si>
  <si>
    <t xml:space="preserve">State University System of Florida; University of Florida; University of Kansas</t>
  </si>
  <si>
    <t xml:space="preserve">Terzian, SG (corresponding author), Univ Florida, Sch Teaching &amp; Learning, Gainesville, FL 32611 USA.</t>
  </si>
  <si>
    <t xml:space="preserve">AI8KR</t>
  </si>
  <si>
    <t xml:space="preserve">WOS:000337163000008</t>
  </si>
  <si>
    <t xml:space="preserve">Han, JJ; O'Connor, EE; McCormick, MP; McClowry, SG</t>
  </si>
  <si>
    <t xml:space="preserve">Han, Jinjoo; O'Connor, Erin E.; McCormick, Meghan P.; McClowry, Sandee G.</t>
  </si>
  <si>
    <t xml:space="preserve">Child Temperament and Home-Based Parent Involvement at Kindergarten Entry: Evidence From a Low-Income, Urban Sample</t>
  </si>
  <si>
    <t xml:space="preserve">AFRICAN-AMERICAN MOTHERS; FAMILY INVOLVEMENT; ACADEMIC-ACHIEVEMENT; PRESCHOOL-CHILDREN; EFFORTFUL CONTROL; BEHAVIOR PROBLEMS; LATINO FAMILIES; YOUNG-CHILDREN; SHORT-TERM; SCHOOL</t>
  </si>
  <si>
    <t xml:space="preserve">Research Findings: Home-based involvementdefined as the actions parents take to promote children's learning outside of schoolis often the most efficient way for low-income parents to be involved with their children's education. However, there is limited research examining the factors predicting home-based involvement at kindergarten entry for low-income families. This is a notable oversight given established links between parent involvement and children's educational outcomes. To learn more about this gap, we used data from 220 low-income, urban students to examine associations between 4 dimensions of child temperamentnegative reactivity, task persistence, withdrawal/shyness, and motor activityand home-based parent involvement. Parent-child conflict was also examined as a mechanism explaining associations between dimensions of child temperament and parent involvement. Hierarchical multiple regression analyses revealed that a withdrawn/shy temperament in children predicted lower levels of home-based parent involvement, whereas a task-persistent temperament predicted higher levels of home-based parent involvement. Parent-child conflict partially mediated the relationship between task persistence and home-based parent involvement. Practice or Policy: Results expand understanding of home-based involvement at kindergarten entry in low-income families and illuminate the need to consider child temperament within the context of early intervention programs.</t>
  </si>
  <si>
    <t xml:space="preserve">[Han, Jinjoo; O'Connor, Erin E.] NYU, Dept Teaching &amp; Learning, New York, NY USA; [McCormick, Meghan P.] MDRC, Families &amp; Children Policy Area, New York, NY USA; [McClowry, Sandee G.] NYU, Dept Appl Psychol, New York, NY USA</t>
  </si>
  <si>
    <t xml:space="preserve">New York University; New York University</t>
  </si>
  <si>
    <t xml:space="preserve">Han, JJ (corresponding author), NYU, Teaching &amp; Learning, 239 Greene St, New York, NY 10003 USA.</t>
  </si>
  <si>
    <t xml:space="preserve">jh3468@nyu.edu</t>
  </si>
  <si>
    <t xml:space="preserve">Han, Jinjoo/0000-0003-3249-0916; McClowry, Sandee/0000-0001-9582-0447</t>
  </si>
  <si>
    <t xml:space="preserve">10.1080/10409289.2017.1279531</t>
  </si>
  <si>
    <t xml:space="preserve">EX7IJ</t>
  </si>
  <si>
    <t xml:space="preserve">WOS:000403421400006</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is material is based on research supported by the National Science Foundation under Grant No. 1114500.</t>
  </si>
  <si>
    <t xml:space="preserve">10.1007/s11422-018-9884-y</t>
  </si>
  <si>
    <t xml:space="preserve">WOS:000501070900007</t>
  </si>
  <si>
    <t xml:space="preserve">Burkholder, Z</t>
  </si>
  <si>
    <t xml:space="preserve">Burkholder, Zoe</t>
  </si>
  <si>
    <t xml:space="preserve">Integrated Out of Existence: African American Debates over School Integration versus Separation at the Bordentown School in New Jersey, 1886-1955</t>
  </si>
  <si>
    <t xml:space="preserve">VOCATIONAL-EDUCATION; SEGREGATED SCHOOLS; NEGRO EDUCATION; PUBLIC-SCHOOLS; EARLY BOYCOTTS</t>
  </si>
  <si>
    <t xml:space="preserve">The Bordentown Manual Training and Industrial School for Colored Youth in New Jersey allows us to consider the history of black education from a new perspective: that of northern black educational activists in the first half of the twentieth century. While we know a great deal about how black southerners made. school integration central to the civil rights movement in the decades following Brown, as well as later battles for school integration in northern cities like. New York and Boston, we know less about how black educational activists in the. North advocated for educational equality before Brown. This article expands our understanding of northern black educational activism by analyzing debates over school integration at one of the region's most prestigious all-black public schools. It traces the rise and fall of the Bordento'wn School in order to consider how and why northern black students, parents, and teachers came to support this colored school before 1940 and to determine why this support faded during World War 1.1 and the postwar era. This study reveals a division within northern black educational activism over the question of school integration and uncovers a range. of educational activism that had conflicting strategies and objectives.</t>
  </si>
  <si>
    <t xml:space="preserve">[Burkholder, Zoe] Montclair State Univ, Montclair, NJ 07043 USA</t>
  </si>
  <si>
    <t xml:space="preserve">Montclair State University</t>
  </si>
  <si>
    <t xml:space="preserve">Burkholder, Z (corresponding author), Montclair State Univ, Montclair, NJ 07043 USA.</t>
  </si>
  <si>
    <t xml:space="preserve">burkholderz@montclair.edu</t>
  </si>
  <si>
    <t xml:space="preserve">The author would like to thank Joan Malczewski, Jonathan Zimmerman, Martha Biondi, Diana D. Amico, Jonna Perrillo, Michelle Purdy, Natalia Mehlman Petrzela, Victoria Cain, Ansley Erickson, and James D. Anderson, the history of education writing group at New York University, and the two anonymous reviewers for the Journal of Social History. The Spencer Foundation supported the research and writing of this article. Please address correspondence to Zoe Burkholder, Montclair State University. Email: burkholderz@montclair.edu.</t>
  </si>
  <si>
    <t xml:space="preserve">10.1093/ish/shw091</t>
  </si>
  <si>
    <t xml:space="preserve">FG5FB</t>
  </si>
  <si>
    <t xml:space="preserve">WOS:000410327200003</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Lott, J; Perez, D; Yeh, TL</t>
  </si>
  <si>
    <t xml:space="preserve">Lott, Joe, II; Perez, Dalya; Yeh, Theresa Ling</t>
  </si>
  <si>
    <t xml:space="preserve">Cross-Racial Agency: Exploring a New Form of Collaborative Practice to Support Men of Color in Higher Education</t>
  </si>
  <si>
    <t xml:space="preserve">CRITICAL RACE THEORY; AFRICAN-AMERICAN; DESIGN EXPERIMENTS; STUDENTS; EXPERIENCES; IDENTITY; GENDER; BLACK</t>
  </si>
  <si>
    <t xml:space="preserve">Background/Context: Men of color have been the focus of a growing number of research studies, as educators and policy makers attempt to address educational equity gaps along the P-20 pipeline. Compared with other educational settings, less attention has focused on how to increase persistence and graduation rates of men of color pursuing baccalaureate degrees. Yet national statistics over the past two decades show that men of color in colleges and universities graduate at lower rates than all other populations, including their same-race women peers. Interventions and supports for men of color in higher education often rely on siloed programmatic efforts that focus on the student as the primary unit of change. Little is known about how to create organizational change that addresses institutional barriers to equity. Purpose/Objective/Research Question/Focus of Study: This research examines a collaborative, equity-based inquiry approach to respond to equity gaps for men of color in college. The purpose of this article draws on the theory of relational agency to understand how practitioners of color worked together to design an institution-wide intervention that would benefit students and simultaneously drive institutional change. Guiding questions are: (1) How did relational agency manifest itself in the collaborative process of creating a cohort-based framework for undergraduate men of color at a predominantly White institution? (2) What is the impact of the collaborative process on the practitioners who were involved? Research Design: This study uses a social design experiment (SDE) approach to examine what happens when staff of color on a predominantly White campus come together to address educational inequities for men of color. Pursuing this investigation through an SDE framework enabled us to apply a holistic perspective to real-world activities and our observations of them as researchers who co-constructed an intervention with participants. Conclusions/Recommendations: We propose the concept of cross-racial agency as a unique form of relational agency in which practitioners of color use design-based approaches to work across professional and racial boundaries toward a shared goal. We suggest that developing communities of practice through this approach could lead to more enriched and comprehensive responses and to systemic organizational change.</t>
  </si>
  <si>
    <t xml:space="preserve">[Lott, Joe, II] Univ Washington, Coll Educ, Seattle, WA 98195 USA; [Perez, Dalya] Microsoft, Mixed Real Org, Divers Equ &amp; Inclus, Seattle, WA USA; [Yeh, Theresa Ling] Univ Washington, Res, Seattle, WA 98195 USA; [Yeh, Theresa Ling] Univ Washington, Program Brotherhood Initiat, Seattle, WA 98195 USA</t>
  </si>
  <si>
    <t xml:space="preserve">University of Washington; University of Washington Seattle; Microsoft; University of Washington; University of Washington Seattle; University of Washington; University of Washington Seattle</t>
  </si>
  <si>
    <t xml:space="preserve">Lott, J (corresponding author), Univ Washington, Coll Educ, Seattle, WA 98195 USA.</t>
  </si>
  <si>
    <t xml:space="preserve">WOS:000640574600007</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FRONTIERS IN PSYCHOLOGY</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R 9</t>
  </si>
  <si>
    <t xml:space="preserve">10.3389/fpsyg.2023.1012568</t>
  </si>
  <si>
    <t xml:space="preserve">A2ML4</t>
  </si>
  <si>
    <t xml:space="preserve">Green Published, gold</t>
  </si>
  <si>
    <t xml:space="preserve">WOS:000953523400001</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Green Published, Bronze</t>
  </si>
  <si>
    <t xml:space="preserve">WOS:0006772275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Wilson, J</t>
  </si>
  <si>
    <t xml:space="preserve">Wilson, Jonee</t>
  </si>
  <si>
    <t xml:space="preserve">Initial Steps in Developing Classroom Observation Rubrics Designed Around Instructional Practices that Support Equity and Access in Classrooms with Potential for Success</t>
  </si>
  <si>
    <t xml:space="preserve">Mathematics; Classroom Observation; Rubrics; Equity; Instructional Practices</t>
  </si>
  <si>
    <t xml:space="preserve">AFRICAN-AMERICAN; MATHEMATICS; QUALITY; KNOWLEDGE; TEACHERS; THINKING</t>
  </si>
  <si>
    <t xml:space="preserve">Background:The field of mathematics education has made progress toward generating a set of instructional practices that could support improvements in the learning opportunities made available to groups of students who historically have been underserved and marginalized. Studies that contribute to this growing body of work are often conducted in learning environments that are framed as successful. As a researcher who is concerned with issues of equity and who acknowledges the importance of closely attending to the quality of the mathematical activity in which students are being asked to engage, my stance on successful learning environments pulls from both Gutierrez's descriptions of what characterizes classrooms as aiming for equity and the emphasis on the importance of conceptually oriented goals for student learning that is outlined in documents like the Standards. Though as a field we are growing in our knowledge of practices that support these successful learning environments, this knowledge has not yet been reflected in many of the observational tools, rubrics, and protocols used to study these environments. In addition, there is a growing need to develop empirically grounded ways of attending to the extent to which the practices that are being outlined in research literature actually contribute to the success of these learning environments. Purpose:The purpose of this article is to explore one way of meeting this growing need by describing the complex work of developing a set of classroom observation rubrics (the Equity and Access Rubrics for Mathematics Instruction, EAR-MI) designed to support efforts in identifying and observing critical features of classrooms characterized as having potential for success. In developing the rubrics, I took as my starting place findings from an analysis that compared a set of classrooms that were characterized as demonstrating aspects of successful learning environments and a set of classrooms that were not characterized as successful. This paper not only describes the process of developing the rubrics, but also outlines some of the qualitative differences that distinguished more and less effective examples of the practices the rubrics are designed to capture. Research Design:In designing the rubrics, I engaged in multiple cycles of qualitative analyses of video data collected from a large-scale study. Specifically, I iteratively designed, tested, and revised the developing rubrics while consistently collaborating with, consulting with, and receiving feedback from different experts in the field of education. Conclusions:Although I fully acknowledge and recognize that there are several tensions and limitations of this work, I argue that developing rubrics like the EAR-MI is still worthwhile. One reason that I give for continuing these types of efforts is that it contributes to the work of breaking down forms of practice into components and identifying key aspects of specific practices that are critical for supporting student learning in ways that make potentially productive routines of action visible to and learnable by others, which may ultimately contribute to the development of more successful learning environments. I also argue that rubrics like the EAR-MI have the potential to support researchers in developing stronger evidence of the effectiveness of practices that prior research has identified as critical for marginalized students and in more accurately and concretely identifying and describing learning environments as having potential for success. </t>
  </si>
  <si>
    <t xml:space="preserve">[Wilson, Jonee] Univ Virginia, Sch Educ &amp; Human Dev, Math Educ, Charlottesville, VA 22903 USA; [Wilson, Jonee] Univ Virginia, Charlottesville, VA 22903 USA</t>
  </si>
  <si>
    <t xml:space="preserve">University of Virginia; University of Virginia</t>
  </si>
  <si>
    <t xml:space="preserve">Wilson, J (corresponding author), Univ Virginia, Charlottesville, VA 22903 USA.</t>
  </si>
  <si>
    <t xml:space="preserve">vma8ze@virginia.edu</t>
  </si>
  <si>
    <t xml:space="preserve">10.1177/01614681221140963</t>
  </si>
  <si>
    <t xml:space="preserve">6T1QE</t>
  </si>
  <si>
    <t xml:space="preserve">WOS:000893455800007</t>
  </si>
  <si>
    <t xml:space="preserve">Wang, MT; Degol, JL; Henry, DA</t>
  </si>
  <si>
    <t xml:space="preserve">Wang, Ming-Te; Degol, Jessica L.; Henry, Daphne A.</t>
  </si>
  <si>
    <t xml:space="preserve">An Integrative Development-in-Sociocultural-Context Model for Children's Engagement in Learning</t>
  </si>
  <si>
    <t xml:space="preserve">AMERICAN PSYCHOLOGIST</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Wang, Ming-Te/HCH-2285-2022</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0003-066X</t>
  </si>
  <si>
    <t xml:space="preserve">1935-990X</t>
  </si>
  <si>
    <t xml:space="preserve">AM PSYCHOL</t>
  </si>
  <si>
    <t xml:space="preserve">Am. Psychol.</t>
  </si>
  <si>
    <t xml:space="preserve">10.1037/amp0000522</t>
  </si>
  <si>
    <t xml:space="preserve">JV3ZD</t>
  </si>
  <si>
    <t xml:space="preserve">WOS:000502303500015</t>
  </si>
  <si>
    <t xml:space="preserve">Yang, CC; Christofferson, K</t>
  </si>
  <si>
    <t xml:space="preserve">Yang, Chia-chen; Christofferson, Kaia</t>
  </si>
  <si>
    <t xml:space="preserve">On the Phone When We're Hanging Out: Digital Social Multitasking (DSMT) and Its Socioemotional Implications</t>
  </si>
  <si>
    <t xml:space="preserve">Digital social multitasking (DSMT); Technoference; Phubbing; Social media; Mobile phone; Well-being</t>
  </si>
  <si>
    <t xml:space="preserve">MEDIA MULTITASKING; RELATIONSHIP SATISFACTION; COMMUNICATION; QUALITY; CONVERSATION; CONSEQUENCES; LONELINESS; DEPRESSION; ROLES; CHILD</t>
  </si>
  <si>
    <t xml:space="preserve">Multitasking on digital devices during social interactions has become increasingly common, but research on this behavior is far from thorough. Expanding on literature of phubbing and technoference, the authors proposed a theoretical framework, digital social multitasking, defined as performing technology-based multitasking during a social interaction, to study the behavior. This mixed-methods study focused on one type of digital social multitasking: phone use during a face-to-face interaction with a friend. Self-report survey data were collected from 222 college students (M-age = 19.87; 82% female; 45% Black or African American, 43% White or European American). Results showed that digital social multitasking mostly took place when the face-to-face interaction was casual, and the majority of the phone-based activities were shared between the participant and the friend. Participants did not hold a negative view of their own or friend's digital social multitasking, but when they saw their own multitasking as distracting or friend's multitasking as dismissive, they reported lower friendship quality and higher loneliness. The level of one's own and friend's multitasking did not directly associate with friendship quality and loneliness; they only indirectly associated with the well-being outcomes via negative perception of the behavior. Friend's digital social multitasking had stronger associations with poor socioemotional well-being when the face-to-face interactions were serious in nature. Overall, the socioemotional implications of college emerging adults' phone use during peer interactions did not seem as alarming as what many may have believed, and the implications were contingent upon the context of the behavior.</t>
  </si>
  <si>
    <t xml:space="preserve">[Yang, Chia-chen; Christofferson, Kaia] Oklahoma State Univ, Sch Educ Fdn Leadership &amp; Aviat, 217 Willard Hall, Stillwater, OK 74078 USA</t>
  </si>
  <si>
    <t xml:space="preserve">Oklahoma State University System; Oklahoma State University - Stillwater</t>
  </si>
  <si>
    <t xml:space="preserve">Yang, CC (corresponding author), Oklahoma State Univ, Sch Educ Fdn Leadership &amp; Aviat, 217 Willard Hall, Stillwater, OK 74078 USA.</t>
  </si>
  <si>
    <t xml:space="preserve">chia-chen.yang@okstate.edu</t>
  </si>
  <si>
    <t xml:space="preserve">Yang, Chia-chen/0000-0002-8207-5211</t>
  </si>
  <si>
    <t xml:space="preserve">10.1007/s10964-020-01230-0</t>
  </si>
  <si>
    <t xml:space="preserve">LP3TK</t>
  </si>
  <si>
    <t xml:space="preserve">WOS:000534241300006</t>
  </si>
  <si>
    <t xml:space="preserve">Joseph, CL</t>
  </si>
  <si>
    <t xml:space="preserve">Joseph, Celucien L.</t>
  </si>
  <si>
    <t xml:space="preserve">The Religious Philosophy of Jean Price-Mars</t>
  </si>
  <si>
    <t xml:space="preserve">culture; Haiti; Jean Price-Mars; religious diversity; religious pluralism; Vodou</t>
  </si>
  <si>
    <t xml:space="preserve">Jean Price-Mars was a towering figure in the discipline of Africana studies and a passionate proponent of the revalorization of African retentions in the Black diaspora, especially on Haitian soil. Scholars have identified him as the Francophone counterpart of W. E. B. Du Bois for his activism, scholarly rigor, leadership efficiency, and efforts in the rehabilitation of the Black race. In Haitian thought, he is regarded as the most important Haitian intellectual in the 20th century, having exercised an enduring intellectual influence on the generation of the American occupation in Haiti (1915-1934) and the postoccupation culture from the 1930s to 1970s. While students of Haitian studies and scholars of religion have praised him for his scientific study of the Vodou faith and his intelligent argument for the viability of Vodou as religion, few critics have analyzed the complexity of his religious imagination and ideas. The goal of this essay is to analyze Price-Mars's engagements with religion beyond the religion of Vodou. Particularly, it will focus on his philosophy of religion and his thought on the nature of belief. The author contends that Price-Mars's support of cultural relativism theory had shaped his view on religious metissage and religious diversity. The author draws primarily from the religious rhetoric of So Spoke the Uncle and his other works. The author argues to view Price-Mars as a postmodernist religious thinker and a religious syncretist. This essay will show what and how Price-Mars contributed to the disciplines of religion, religious pluralism, and cultural studies and his promotion of religious tolerance.</t>
  </si>
  <si>
    <t xml:space="preserve">Tarrant Cty Coll, Ft Worth, TX 76112 USA</t>
  </si>
  <si>
    <t xml:space="preserve">Joseph, CL (corresponding author), Tarrant Cty Coll, 6513 Melwood St,Apt 2122, Ft Worth, TX 76112 USA.</t>
  </si>
  <si>
    <t xml:space="preserve">celucien_joseph@yahoo.com</t>
  </si>
  <si>
    <t xml:space="preserve">10.1177/0021934712440449</t>
  </si>
  <si>
    <t xml:space="preserve">983MS</t>
  </si>
  <si>
    <t xml:space="preserve">WOS:000307124000002</t>
  </si>
  <si>
    <t xml:space="preserve">Camhi, SM; Troped, PJ; Garvey, M; Hayman, LL; Must, A; Lichtenstein, AH; Crouter, SE</t>
  </si>
  <si>
    <t xml:space="preserve">Camhi, Sarah M.; Troped, Philip J.; Garvey, Meghan; Hayman, Laura L.; Must, Aviva; Lichtenstein, Alice H.; Crouter, Scott E.</t>
  </si>
  <si>
    <t xml:space="preserve">Associations between Walk Score and objective measures of physical activity in urban overweight and obese women</t>
  </si>
  <si>
    <t xml:space="preserve">PLOS ONE</t>
  </si>
  <si>
    <t xml:space="preserve">NEIGHBORHOOD WALKABILITY; US ADULTS; TRANSPORTATION; EPIDEMIOLOGY; VALIDATION; PATTERNS; BEHAVIOR</t>
  </si>
  <si>
    <t xml:space="preserve">The purpose of this study was to examine associations between the Walk Score and physical activity in young, overweight/obese urban women. Project Health included 45 White or African American women (BMI 31.5 +/- 3.9 kg/m(2); age 26.5 +/- 4.6 years; 62% African American) living in the Boston area. An accelerometer estimated steps/day and mins/day in light physical activity (100-2019 counts-per-minute) and moderate-to-vigorous-physical activity (&gt;= 2020 cpm). Walk Score was used to estimate the walkability of home address by analyzing proximity to nearby amenities. General linear regression models estimated associations between total Walk Score and physical activity (light physical activity, moderate-to-vigorousphysical activity, steps, total activity counts, METs), adjusting for body mass index, age, race/ethnicity, seasonality, wear time, employment and student status. For physical activity variables that had significant associations with Walk Score (steps/day and steps/min), regression models were estimated for Walk Score sub-scores (parks, grocery, errands, shopping, dining/drinking, culture/entertainment and schools). Logistic regression models estimated the odds of meeting the guidelines for steps (&gt;= 10,000/day) and moderate-to-vigorous-physical activity (&gt;= 150mins MVPA/week) based on Walk Score. Participants had a Walk Score of 63.9 +/- 26.4, took 14,143 +/- 3,934 steps/day, and spent 206.2 +/- 66.0 mins/day in light physical activity and 46.7 +/- 17.5 mins/day in moderate-to-vigorous- physical activity. Walk Score was significantly and positively associated with steps/day (beta = 51.4, p = 0.01) and steps/min (beta = 0.06, p = 0.009) but was not associated with mins/day of light physical activity, moderate-to-vigorous-physical activity, total activity counts or METs. Parks, grocery, errands, shopping, dining/drinking, and culture/entertainment Walk Score sub-scores were significantly associated with steps and steps/min (all p&lt;0.05), but not significantly associated for schools. Participants who lived in higher Walk Score neighborhoods were more likely to meet the step guidelines (OR, 95% CI: 1.59, 1.04-2.99) and moderate-to-vigorous-physical activity guidelines (1.63, 1.06-3.02), respectively, per 10-unit increase in Walk Score. These results indicate that living in a more walkable neighborhood may support walking behavior in young, urban-dwelling overweight/obese women and provide further evidence for the expanded use of urban planning and transportation policies to improve the walkability of urban neighborhoods.</t>
  </si>
  <si>
    <t xml:space="preserve">[Camhi, Sarah M.; Troped, Philip J.; Garvey, Meghan] Univ Massachusetts, Dept Exercise Sci, Boston, MA 02125 USA; [Hayman, Laura L.] Univ Massachusetts, Dept Nursing, Boston, MA 02125 USA; [Must, Aviva] Tufts Univ, Dept Publ Hlth &amp; Community Med, Boston, MA 02111 USA; [Lichtenstein, Alice H.] Tufts Univ, Cardiovasc Nutr Lab, Boston, MA USA; [Crouter, Scott E.] Univ Tennessee, Dept Kinesiol Recreat &amp; Sports Studies, Knoxville, TN USA</t>
  </si>
  <si>
    <t xml:space="preserve">University of Massachusetts System; University of Massachusetts Boston; University of Massachusetts System; University of Massachusetts Boston; Massachusetts Department of Public Health; Tufts University; Tufts University; University of Tennessee System; University of Tennessee Knoxville</t>
  </si>
  <si>
    <t xml:space="preserve">Camhi, SM (corresponding author), Univ Massachusetts, Dept Exercise Sci, Boston, MA 02125 USA.</t>
  </si>
  <si>
    <t xml:space="preserve">sarah.camhi@umb.edu</t>
  </si>
  <si>
    <t xml:space="preserve">Crouter, Scott/H-4852-2011</t>
  </si>
  <si>
    <t xml:space="preserve">Crouter, Scott/0000-0003-1297-9538; Camhi, Sarah/0000-0001-5732-1591</t>
  </si>
  <si>
    <t xml:space="preserve">University of Massachusetts Boston Proposal Development Grant; Boston Nutrition Obesity Research Center [DK46200]</t>
  </si>
  <si>
    <t xml:space="preserve">University of Massachusetts Boston Proposal Development Grant; Boston Nutrition Obesity Research Center</t>
  </si>
  <si>
    <t xml:space="preserve">Funding and support were provided by University of Massachusetts Boston Proposal Development Grant (SMC) and Boston Nutrition Obesity Research Center DK46200 (AM). The funders had no role in the study design, data collection and analysis, decision to publish, or preparation of the manuscript.</t>
  </si>
  <si>
    <t xml:space="preserve">PUBLIC LIBRARY SCIENCE</t>
  </si>
  <si>
    <t xml:space="preserve">1160 BATTERY STREET, STE 100, SAN FRANCISCO, CA 94111 USA</t>
  </si>
  <si>
    <t xml:space="preserve">1932-6203</t>
  </si>
  <si>
    <t xml:space="preserve">PLoS One</t>
  </si>
  <si>
    <t xml:space="preserve">MAR 28</t>
  </si>
  <si>
    <t xml:space="preserve">e0214092</t>
  </si>
  <si>
    <t xml:space="preserve">10.1371/journal.pone.0214092</t>
  </si>
  <si>
    <t xml:space="preserve">HQ7IR</t>
  </si>
  <si>
    <t xml:space="preserve">Green Submitted, Green Published, gold</t>
  </si>
  <si>
    <t xml:space="preserve">WOS:000462594000034</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Mahfouz, J</t>
  </si>
  <si>
    <t xml:space="preserve">Mahfouz, Julia</t>
  </si>
  <si>
    <t xml:space="preserve">Mindfulness training for school administrators: effects on well-being and leadership</t>
  </si>
  <si>
    <t xml:space="preserve">JOURNAL OF EDUCATIONAL ADMINISTRATION</t>
  </si>
  <si>
    <t xml:space="preserve">Principals; Continuing professional development; Mindfulness; Social-emotional learning; School administration; School climate</t>
  </si>
  <si>
    <t xml:space="preserve">AMBULATORY BLOOD-PRESSURE; BREATHING AWARENESS MEDITATION; AFRICAN-AMERICAN ADOLESCENTS; PROFESSIONAL-DEVELOPMENT; STRESS REDUCTION; INTERVENTIONS; TEACHERS; STUDENT; HEALTH; IMPACT</t>
  </si>
  <si>
    <t xml:space="preserve">Purpose Based on a need to utilize strategies and develop social-emotional competency skills of school administrators, the purpose of this paper is to explore the influence of Cultivating Awareness and Resilience in Education (CARE), a mindfulness-based professional development program, on the leadership and well-being of 13 school administrators. Design/methodology/approach The empirical data consist of in-depth interviews with 13 administrators before and after the implementation of CARE program, observation notes from shadowing their activities during school time and attending the CARE program as a participant observer. Employing the pro-social classroom model (Jennings and Greenberg, 2009) as a theoretical foundation, the paper is based on an ongoing, iterative data analysis process, following the coding and interpretive techniques of grounded theory. Findings The positive outcomes that emerged from the data relate to improved leadership skills, such as increased self-reflection, better relationships and attendance to self-care. These skills are tied to increased self-awareness, self-management and self-compassion. Participants also reported an improved ability to recognize their emotional reactions, which enabled them to better understand their leadership roles in shaping their school climates. Research limitations/implications The findings reveal significant insights about the implementation of social-emotional, mindfulness-based professional development with school administrators and potential outcomes. Implications for professional development that fosters school administrators' social-emotional competencies are discussed. Originality/value As a study of one of the first implementations of mindfulness-based professional development programs among school principals, this research illuminates the specific benefits of such programs for school leaders and how mindfulness could be integral in their lives and education. Specifically, this study is one of the first to reveal how the CARE professional development program influences principals' well-being and leadership.</t>
  </si>
  <si>
    <t xml:space="preserve">[Mahfouz, Julia] Univ Idaho, Dept Leadership &amp; Counseling, Moscow, ID 83843 USA</t>
  </si>
  <si>
    <t xml:space="preserve">Idaho; University of Idaho</t>
  </si>
  <si>
    <t xml:space="preserve">Mahfouz, J (corresponding author), Univ Idaho, Dept Leadership &amp; Counseling, Moscow, ID 83843 USA.</t>
  </si>
  <si>
    <t xml:space="preserve">jmahfouz@uidaho.edu</t>
  </si>
  <si>
    <t xml:space="preserve">Mahfouz, Julia/K-7528-2018</t>
  </si>
  <si>
    <t xml:space="preserve">Mahfouz, Julia/0000-0002-3095-8207</t>
  </si>
  <si>
    <t xml:space="preserve">0957-8234</t>
  </si>
  <si>
    <t xml:space="preserve">1758-7395</t>
  </si>
  <si>
    <t xml:space="preserve">J EDUC ADMIN</t>
  </si>
  <si>
    <t xml:space="preserve">J. Educ. Admin.</t>
  </si>
  <si>
    <t xml:space="preserve">10.1108/JEA-12-2017-0171</t>
  </si>
  <si>
    <t xml:space="preserve">GX2OQ</t>
  </si>
  <si>
    <t xml:space="preserve">WOS:000447559200002</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Pasnak, R; Kidd, JHK; Gadzichowski, MK; Gallington, DA; Saracina, RP</t>
  </si>
  <si>
    <t xml:space="preserve">Pasnak, Robert; Kidd, Julie H. K.; Gadzichowski, Marinka K.; Gallington, Deborah A.; Saracina, Robin P.</t>
  </si>
  <si>
    <t xml:space="preserve">Can emphasising cognitive development improve academic achievement?</t>
  </si>
  <si>
    <t xml:space="preserve">EDUCATIONAL RESEARCH</t>
  </si>
  <si>
    <t xml:space="preserve">abstraction; numeracy; literacy</t>
  </si>
  <si>
    <t xml:space="preserve">CONSERVATION; INSTRUCTION; RETARDATION; CHILDREN; TESTS</t>
  </si>
  <si>
    <t xml:space="preserve">Background. Children ordinarily begin their formal education at the age when the great majority of them are capable of understanding the role of addition and Subtraction ill Changing number. In determining critical differences they can apply the oddity principle - the first pure abstraction that children ever develop - understanding that when all but one item are alike oil some dimension, it is the relation between items, not their absolute qualities, which determines which belongs to a different set, i.e. is 'odd'. They are also capable of inserting items into a unidimensional series. a form of abstraction which develops a bit later. Children slow to develop such abilities often experience difficulty understanding classroom instruction in the first year of school. Purpose: The purpose of the research was to teach children oddity, insertions and conservation and compare their Subsequent literacy and numeracy with that of children taught literacy and numeracy directly. All children develop oddity, insertions and conservation through unstructured interaction with the environment, but some do so belatedly. after patterns of school failure have been established. Is it worthwhile to spend classroom time teaching these thinking abilities? This research was designed to test whether teaching them produced better academic achievement than equal time spent teaching academic material. Programme: Teachers Can use a wide variety of common objects to teach in in efficient Mid structured way the abstractions 5 year olds ordinarily learn less efficiently in their daily lives. This method, called a learning set approach, is easily applied by teachers or assistants without the need for special training. Sample. The participants were culturally diverse 5 year olds, generally of low socio-economic status, enrolled in five urban schools. Students from 25 classrooms were screened to determine whether they already understood the concepts which were to be taught. The final sample had 82 boys and 74 girls. Fifty-two were Hispanic/Latino, 36 African American, 33 White US born. 21 Mideastern, 7 East African, 3 Asian Indian, 2 West African, and 2 East Asian. Design and methods: In an experimental design, the children were randomly assigned to one experimental and three control groups. The former were taught number conservation, the oddity principle, and low to insert objects into a series. One control group was taught numeracy: recognition and identification of numbers, Counting by IS, 5s, or 10s, and other aspects of numeracy. Another control group was taught literacy: upper and lower case letters, letter sounds, rhyming and blending. A third control group was taught social Studies: family structure and activities, the major senses and body parts, community resources, mapping and citizenship. The instruction was conducted from October through February. In May and June, the children were tested oil oddity, insertions. number conservation. literacy and numeracy. Numeracy was measured with the Woodcock-Johnson III and literacy with the Stanford early school achievement test. Research instruments were used to measure the cognitive concepts. Results: The children taught the three thinking abilities outscored the control children on tests of these concepts. They surpassed the literacy control group in numeracy and matched it in literacy, Surpassed the numeracy group in literacy while matching it in numeracy, and surpassed the social studies group in both. Conclusions: Small group lessons On the oddity principle. insertions into series and number conservation may benefit kindergartners who lack these concepts. Mastery of these abstractions may enable them to understand academic subject matter which they would otherwise have difficulty comprehending.</t>
  </si>
  <si>
    <t xml:space="preserve">[Pasnak, Robert; Gadzichowski, Marinka K.] George Mason Univ, Dept Psychol, Fairfax, VA 22030 USA; [Kidd, Julie H. K.; Gallington, Deborah A.; Saracina, Robin P.] George Mason Univ, Grad Sch Educ, Fairfax, VA 22030 USA</t>
  </si>
  <si>
    <t xml:space="preserve">Pasnak, R (corresponding author), George Mason Univ, Dept Psychol, Fairfax, VA 22030 USA.</t>
  </si>
  <si>
    <t xml:space="preserve">rpasnak@gmu.edu</t>
  </si>
  <si>
    <t xml:space="preserve">4 PARK SQUARE, MILTON PARK, ABINGDON OX14 4RN, OXFORDSHIRE, ENGLAND</t>
  </si>
  <si>
    <t xml:space="preserve">0013-1881</t>
  </si>
  <si>
    <t xml:space="preserve">EDUC RES-UK</t>
  </si>
  <si>
    <t xml:space="preserve">Educ. Res.</t>
  </si>
  <si>
    <t xml:space="preserve">10.1080/00131880802309408</t>
  </si>
  <si>
    <t xml:space="preserve">360GL</t>
  </si>
  <si>
    <t xml:space="preserve">WOS:000260045900005</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Auburn University System; Auburn University</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Walsh, DS; Ozaeta, J; Wright, PM</t>
  </si>
  <si>
    <t xml:space="preserve">Walsh, David S.; Ozaeta, Jimmy; Wright, Paul M.</t>
  </si>
  <si>
    <t xml:space="preserve">Transference of responsibility model goals to the school environment: exploring the impact of a coaching club program</t>
  </si>
  <si>
    <t xml:space="preserve">responsibility model; youth development; at-risk youth; urban youth; transference</t>
  </si>
  <si>
    <t xml:space="preserve">PHYSICAL-ACTIVITY; YOUTH; OUTCOMES</t>
  </si>
  <si>
    <t xml:space="preserve">Background: The Teaching Personal and Social Responsibility Model (TPSR) has been used throughout the USA and in several other countries to integrate systematically life skill development within physical activity-based programs. While TPSR is widely used in practice and has a growing empirical base, few studies have examined the degree of transference of its four primary goals beyond the scope of a given program. In addition, the field of youth development has charged programs to not only integrate life skill development within program content, but to provide the transference of these skills beyond the program. Aims: To examine the degree of transference of the four primary TPSR goals from a Coaching Club program to the participants' school environment. Method: Thirteen African American and Pacific Islander students (11 boys and 2 girls) at an underserved urban K-5 elementary school. Adult participants included two classroom teachers and the extended day program director. The Coaching Club used team sports as a vehicle for teaching life skills and promoting transference. The program took place once a week for two consecutive years (45 sessions), and adhered to TPSR format and strategies. An interpretivist/constructivist approach to program evaluation was used. Multiple qualitative data sources were used to understand experiences, perceptions, and individualized outcomes associated with the program. Data were organized around the following a priori themes related to the four TPSR goals: (a) respecting the rights and feelings of others; (b) effort and teamwork; (c) self-direction and goal setting; (d) and leadership and helping. Semi-structured interviews were conducted with youth and adult participants. Other data sources included documents and artifacts from the program such as attendance records, lesson plans, field notes, and participant journals. A combination of inductive and deductive analysis strategies was used to form and refine initial interpretations throughout the data collection process. Through several rounds of refinement and data reduction, prominent patterns were extracted that characterized the data. Strategies to establish trustworthiness included member checks, peer debriefing, data triangulation, checks for disconforming evidence, and audit trail. Results: This study provided sufficient evidence from both youth participants and adult participants to support transference of the four primary TPSR goals to the school environment. Additional strategies for enhancing TPSR transference are provided. Conclusions: Establishing meaningful pedagogical relationships is a cornerstone in youth development programs. TPSR cultivates a positive environment that creates self-growth and concern for others. In this regard, TPSR is representative of the broader field of youth development. Findings may inform policy and practice related not only to TPSR, but also to the broader field of youth development through physical activity.</t>
  </si>
  <si>
    <t xml:space="preserve">[Walsh, David S.] San Francisco State Univ, Dept Kinesiol, San Francisco, CA 94132 USA; [Ozaeta, Jimmy] YMCA San Francisco, San Francisco, CA USA; [Wright, Paul M.] Univ Memphis, Dept Hlth &amp; Sport Sci, Memphis, TN 38152 USA</t>
  </si>
  <si>
    <t xml:space="preserve">California State University System; San Francisco State University; University of Memphis</t>
  </si>
  <si>
    <t xml:space="preserve">Walsh, DS (corresponding author), San Francisco State Univ, Dept Kinesiol, San Francisco, CA 94132 USA.</t>
  </si>
  <si>
    <t xml:space="preserve">dwalsh@sfsu.edu</t>
  </si>
  <si>
    <t xml:space="preserve">10.1080/17408980802401252</t>
  </si>
  <si>
    <t xml:space="preserve">V24WZ</t>
  </si>
  <si>
    <t xml:space="preserve">WOS:000208441800002</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c r="AD2" s="1"/>
      <c r="AE2" s="1"/>
      <c r="AF2" s="1"/>
      <c r="AG2" s="1" t="n">
        <v>85</v>
      </c>
      <c r="AH2" s="1" t="n">
        <v>1</v>
      </c>
      <c r="AI2" s="1" t="n">
        <v>1</v>
      </c>
      <c r="AJ2" s="1" t="n">
        <v>0</v>
      </c>
      <c r="AK2" s="1" t="n">
        <v>1</v>
      </c>
      <c r="AL2" s="1" t="s">
        <v>85</v>
      </c>
      <c r="AM2" s="1" t="s">
        <v>86</v>
      </c>
      <c r="AN2" s="1" t="s">
        <v>87</v>
      </c>
      <c r="AO2" s="1" t="s">
        <v>88</v>
      </c>
      <c r="AP2" s="1" t="s">
        <v>89</v>
      </c>
      <c r="AQ2" s="1"/>
      <c r="AR2" s="1" t="s">
        <v>90</v>
      </c>
      <c r="AS2" s="1" t="s">
        <v>91</v>
      </c>
      <c r="AT2" s="1" t="s">
        <v>92</v>
      </c>
      <c r="AU2" s="1" t="n">
        <v>2021</v>
      </c>
      <c r="AV2" s="1" t="n">
        <v>61</v>
      </c>
      <c r="AW2" s="1" t="n">
        <v>1</v>
      </c>
      <c r="AX2" s="1"/>
      <c r="AY2" s="1"/>
      <c r="AZ2" s="1" t="s">
        <v>93</v>
      </c>
      <c r="BA2" s="1"/>
      <c r="BB2" s="1" t="n">
        <v>4</v>
      </c>
      <c r="BC2" s="1" t="n">
        <v>34</v>
      </c>
      <c r="BD2" s="1" t="s">
        <v>94</v>
      </c>
      <c r="BE2" s="1" t="s">
        <v>95</v>
      </c>
      <c r="BF2" s="1" t="str">
        <f aca="false">HYPERLINK("http://dx.doi.org/10.1017/heq.2020.65","http://dx.doi.org/10.1017/heq.2020.65")</f>
        <v>http://dx.doi.org/10.1017/heq.2020.65</v>
      </c>
      <c r="BG2" s="1"/>
      <c r="BH2" s="1"/>
      <c r="BI2" s="1" t="n">
        <v>31</v>
      </c>
      <c r="BJ2" s="1" t="s">
        <v>96</v>
      </c>
      <c r="BK2" s="1" t="s">
        <v>97</v>
      </c>
      <c r="BL2" s="1" t="s">
        <v>98</v>
      </c>
      <c r="BM2" s="1" t="s">
        <v>99</v>
      </c>
      <c r="BN2" s="1"/>
      <c r="BO2" s="1" t="s">
        <v>100</v>
      </c>
      <c r="BP2" s="1"/>
      <c r="BQ2" s="1"/>
      <c r="BR2" s="1" t="s">
        <v>101</v>
      </c>
      <c r="BS2" s="1" t="s">
        <v>102</v>
      </c>
      <c r="BT2" s="1" t="str">
        <f aca="false">HYPERLINK("https%3A%2F%2Fwww.webofscience.com%2Fwos%2Fwoscc%2Ffull-record%2FWOS:0006141782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t="s">
        <v>114</v>
      </c>
      <c r="AD3" s="1" t="s">
        <v>115</v>
      </c>
      <c r="AE3" s="1"/>
      <c r="AF3" s="1"/>
      <c r="AG3" s="1" t="n">
        <v>143</v>
      </c>
      <c r="AH3" s="1" t="n">
        <v>22</v>
      </c>
      <c r="AI3" s="1" t="n">
        <v>22</v>
      </c>
      <c r="AJ3" s="1" t="n">
        <v>0</v>
      </c>
      <c r="AK3" s="1" t="n">
        <v>29</v>
      </c>
      <c r="AL3" s="1" t="s">
        <v>116</v>
      </c>
      <c r="AM3" s="1" t="s">
        <v>117</v>
      </c>
      <c r="AN3" s="1" t="s">
        <v>118</v>
      </c>
      <c r="AO3" s="1" t="s">
        <v>119</v>
      </c>
      <c r="AP3" s="1" t="s">
        <v>120</v>
      </c>
      <c r="AQ3" s="1"/>
      <c r="AR3" s="1" t="s">
        <v>121</v>
      </c>
      <c r="AS3" s="1" t="s">
        <v>122</v>
      </c>
      <c r="AT3" s="1" t="s">
        <v>123</v>
      </c>
      <c r="AU3" s="1" t="n">
        <v>2012</v>
      </c>
      <c r="AV3" s="1" t="n">
        <v>47</v>
      </c>
      <c r="AW3" s="1" t="n">
        <v>2</v>
      </c>
      <c r="AX3" s="1"/>
      <c r="AY3" s="1"/>
      <c r="AZ3" s="1"/>
      <c r="BA3" s="1"/>
      <c r="BB3" s="1" t="n">
        <v>354</v>
      </c>
      <c r="BC3" s="1" t="n">
        <v>398</v>
      </c>
      <c r="BD3" s="1"/>
      <c r="BE3" s="1" t="s">
        <v>124</v>
      </c>
      <c r="BF3" s="1" t="str">
        <f aca="false">HYPERLINK("http://dx.doi.org/10.1177/0042085911429083","http://dx.doi.org/10.1177/0042085911429083")</f>
        <v>http://dx.doi.org/10.1177/0042085911429083</v>
      </c>
      <c r="BG3" s="1"/>
      <c r="BH3" s="1"/>
      <c r="BI3" s="1" t="n">
        <v>45</v>
      </c>
      <c r="BJ3" s="1" t="s">
        <v>125</v>
      </c>
      <c r="BK3" s="1" t="s">
        <v>126</v>
      </c>
      <c r="BL3" s="1" t="s">
        <v>125</v>
      </c>
      <c r="BM3" s="1" t="s">
        <v>127</v>
      </c>
      <c r="BN3" s="1"/>
      <c r="BO3" s="1"/>
      <c r="BP3" s="1"/>
      <c r="BQ3" s="1"/>
      <c r="BR3" s="1" t="s">
        <v>101</v>
      </c>
      <c r="BS3" s="1" t="s">
        <v>128</v>
      </c>
      <c r="BT3" s="1" t="str">
        <f aca="false">HYPERLINK("https%3A%2F%2Fwww.webofscience.com%2Fwos%2Fwoscc%2Ffull-record%2FWOS:000313352800003","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c r="AB4" s="1"/>
      <c r="AC4" s="1"/>
      <c r="AD4" s="1"/>
      <c r="AE4" s="1"/>
      <c r="AF4" s="1"/>
      <c r="AG4" s="1" t="n">
        <v>71</v>
      </c>
      <c r="AH4" s="1" t="n">
        <v>11</v>
      </c>
      <c r="AI4" s="1" t="n">
        <v>11</v>
      </c>
      <c r="AJ4" s="1" t="n">
        <v>0</v>
      </c>
      <c r="AK4" s="1" t="n">
        <v>14</v>
      </c>
      <c r="AL4" s="1" t="s">
        <v>140</v>
      </c>
      <c r="AM4" s="1" t="s">
        <v>141</v>
      </c>
      <c r="AN4" s="1" t="s">
        <v>142</v>
      </c>
      <c r="AO4" s="1" t="s">
        <v>143</v>
      </c>
      <c r="AP4" s="1" t="s">
        <v>144</v>
      </c>
      <c r="AQ4" s="1"/>
      <c r="AR4" s="1" t="s">
        <v>145</v>
      </c>
      <c r="AS4" s="1" t="s">
        <v>146</v>
      </c>
      <c r="AT4" s="1" t="s">
        <v>147</v>
      </c>
      <c r="AU4" s="1" t="n">
        <v>2019</v>
      </c>
      <c r="AV4" s="1" t="n">
        <v>50</v>
      </c>
      <c r="AW4" s="1" t="n">
        <v>4</v>
      </c>
      <c r="AX4" s="1"/>
      <c r="AY4" s="1"/>
      <c r="AZ4" s="1"/>
      <c r="BA4" s="1"/>
      <c r="BB4" s="1" t="n">
        <v>362</v>
      </c>
      <c r="BC4" s="1" t="n">
        <v>400</v>
      </c>
      <c r="BD4" s="1"/>
      <c r="BE4" s="1"/>
      <c r="BF4" s="1"/>
      <c r="BG4" s="1"/>
      <c r="BH4" s="1"/>
      <c r="BI4" s="1" t="n">
        <v>39</v>
      </c>
      <c r="BJ4" s="1" t="s">
        <v>148</v>
      </c>
      <c r="BK4" s="1" t="s">
        <v>126</v>
      </c>
      <c r="BL4" s="1" t="s">
        <v>148</v>
      </c>
      <c r="BM4" s="1" t="s">
        <v>149</v>
      </c>
      <c r="BN4" s="1"/>
      <c r="BO4" s="1"/>
      <c r="BP4" s="1"/>
      <c r="BQ4" s="1"/>
      <c r="BR4" s="1" t="s">
        <v>101</v>
      </c>
      <c r="BS4" s="1" t="s">
        <v>150</v>
      </c>
      <c r="BT4" s="1" t="str">
        <f aca="false">HYPERLINK("https%3A%2F%2Fwww.webofscience.com%2Fwos%2Fwoscc%2Ffull-record%2FWOS:000471742400003","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06</v>
      </c>
      <c r="K5" s="1"/>
      <c r="L5" s="1"/>
      <c r="M5" s="1" t="s">
        <v>77</v>
      </c>
      <c r="N5" s="1" t="s">
        <v>78</v>
      </c>
      <c r="O5" s="1"/>
      <c r="P5" s="1"/>
      <c r="Q5" s="1"/>
      <c r="R5" s="1"/>
      <c r="S5" s="1"/>
      <c r="T5" s="1" t="s">
        <v>154</v>
      </c>
      <c r="U5" s="1" t="s">
        <v>155</v>
      </c>
      <c r="V5" s="1" t="s">
        <v>156</v>
      </c>
      <c r="W5" s="1" t="s">
        <v>157</v>
      </c>
      <c r="X5" s="1" t="s">
        <v>158</v>
      </c>
      <c r="Y5" s="1" t="s">
        <v>159</v>
      </c>
      <c r="Z5" s="1" t="s">
        <v>160</v>
      </c>
      <c r="AA5" s="1" t="s">
        <v>161</v>
      </c>
      <c r="AB5" s="1" t="s">
        <v>162</v>
      </c>
      <c r="AC5" s="1"/>
      <c r="AD5" s="1"/>
      <c r="AE5" s="1"/>
      <c r="AF5" s="1"/>
      <c r="AG5" s="1" t="n">
        <v>73</v>
      </c>
      <c r="AH5" s="1" t="n">
        <v>12</v>
      </c>
      <c r="AI5" s="1" t="n">
        <v>12</v>
      </c>
      <c r="AJ5" s="1" t="n">
        <v>0</v>
      </c>
      <c r="AK5" s="1" t="n">
        <v>5</v>
      </c>
      <c r="AL5" s="1" t="s">
        <v>163</v>
      </c>
      <c r="AM5" s="1" t="s">
        <v>117</v>
      </c>
      <c r="AN5" s="1" t="s">
        <v>118</v>
      </c>
      <c r="AO5" s="1" t="s">
        <v>119</v>
      </c>
      <c r="AP5" s="1" t="s">
        <v>120</v>
      </c>
      <c r="AQ5" s="1"/>
      <c r="AR5" s="1" t="s">
        <v>121</v>
      </c>
      <c r="AS5" s="1" t="s">
        <v>122</v>
      </c>
      <c r="AT5" s="1" t="s">
        <v>164</v>
      </c>
      <c r="AU5" s="1" t="n">
        <v>2017</v>
      </c>
      <c r="AV5" s="1" t="n">
        <v>52</v>
      </c>
      <c r="AW5" s="1" t="n">
        <v>1</v>
      </c>
      <c r="AX5" s="1"/>
      <c r="AY5" s="1"/>
      <c r="AZ5" s="1"/>
      <c r="BA5" s="1"/>
      <c r="BB5" s="1" t="n">
        <v>91</v>
      </c>
      <c r="BC5" s="1" t="n">
        <v>119</v>
      </c>
      <c r="BD5" s="1"/>
      <c r="BE5" s="1" t="s">
        <v>165</v>
      </c>
      <c r="BF5" s="1" t="str">
        <f aca="false">HYPERLINK("http://dx.doi.org/10.1177/0042085914566098","http://dx.doi.org/10.1177/0042085914566098")</f>
        <v>http://dx.doi.org/10.1177/0042085914566098</v>
      </c>
      <c r="BG5" s="1"/>
      <c r="BH5" s="1"/>
      <c r="BI5" s="1" t="n">
        <v>29</v>
      </c>
      <c r="BJ5" s="1" t="s">
        <v>125</v>
      </c>
      <c r="BK5" s="1" t="s">
        <v>126</v>
      </c>
      <c r="BL5" s="1" t="s">
        <v>125</v>
      </c>
      <c r="BM5" s="1" t="s">
        <v>166</v>
      </c>
      <c r="BN5" s="1"/>
      <c r="BO5" s="1"/>
      <c r="BP5" s="1"/>
      <c r="BQ5" s="1"/>
      <c r="BR5" s="1" t="s">
        <v>101</v>
      </c>
      <c r="BS5" s="1" t="s">
        <v>167</v>
      </c>
      <c r="BT5" s="1" t="str">
        <f aca="false">HYPERLINK("https%3A%2F%2Fwww.webofscience.com%2Fwos%2Fwoscc%2Ffull-record%2FWOS:000389708000004","View Full Record in Web of Science")</f>
        <v>View Full Record in Web of Science</v>
      </c>
    </row>
    <row r="6" customFormat="false" ht="12.75" hidden="false" customHeight="false" outlineLevel="0" collapsed="false">
      <c r="A6" s="1" t="s">
        <v>72</v>
      </c>
      <c r="B6" s="1" t="s">
        <v>168</v>
      </c>
      <c r="C6" s="1"/>
      <c r="D6" s="1"/>
      <c r="E6" s="1"/>
      <c r="F6" s="1" t="s">
        <v>169</v>
      </c>
      <c r="G6" s="1"/>
      <c r="H6" s="1"/>
      <c r="I6" s="1" t="s">
        <v>170</v>
      </c>
      <c r="J6" s="1" t="s">
        <v>171</v>
      </c>
      <c r="K6" s="1"/>
      <c r="L6" s="1"/>
      <c r="M6" s="1" t="s">
        <v>77</v>
      </c>
      <c r="N6" s="1" t="s">
        <v>78</v>
      </c>
      <c r="O6" s="1"/>
      <c r="P6" s="1"/>
      <c r="Q6" s="1"/>
      <c r="R6" s="1"/>
      <c r="S6" s="1"/>
      <c r="T6" s="1" t="s">
        <v>172</v>
      </c>
      <c r="U6" s="1" t="s">
        <v>173</v>
      </c>
      <c r="V6" s="1" t="s">
        <v>174</v>
      </c>
      <c r="W6" s="1" t="s">
        <v>175</v>
      </c>
      <c r="X6" s="1" t="s">
        <v>176</v>
      </c>
      <c r="Y6" s="1" t="s">
        <v>177</v>
      </c>
      <c r="Z6" s="1" t="s">
        <v>178</v>
      </c>
      <c r="AA6" s="1"/>
      <c r="AB6" s="1"/>
      <c r="AC6" s="1"/>
      <c r="AD6" s="1"/>
      <c r="AE6" s="1"/>
      <c r="AF6" s="1"/>
      <c r="AG6" s="1" t="n">
        <v>29</v>
      </c>
      <c r="AH6" s="1" t="n">
        <v>0</v>
      </c>
      <c r="AI6" s="1" t="n">
        <v>0</v>
      </c>
      <c r="AJ6" s="1" t="n">
        <v>0</v>
      </c>
      <c r="AK6" s="1" t="n">
        <v>7</v>
      </c>
      <c r="AL6" s="1" t="s">
        <v>179</v>
      </c>
      <c r="AM6" s="1" t="s">
        <v>180</v>
      </c>
      <c r="AN6" s="1" t="s">
        <v>181</v>
      </c>
      <c r="AO6" s="1" t="s">
        <v>182</v>
      </c>
      <c r="AP6" s="1" t="s">
        <v>183</v>
      </c>
      <c r="AQ6" s="1"/>
      <c r="AR6" s="1" t="s">
        <v>184</v>
      </c>
      <c r="AS6" s="1" t="s">
        <v>185</v>
      </c>
      <c r="AT6" s="1" t="s">
        <v>186</v>
      </c>
      <c r="AU6" s="1" t="n">
        <v>2018</v>
      </c>
      <c r="AV6" s="1" t="n">
        <v>118</v>
      </c>
      <c r="AW6" s="1" t="n">
        <v>8</v>
      </c>
      <c r="AX6" s="1"/>
      <c r="AY6" s="1"/>
      <c r="AZ6" s="1"/>
      <c r="BA6" s="1"/>
      <c r="BB6" s="1" t="n">
        <v>358</v>
      </c>
      <c r="BC6" s="1" t="n">
        <v>369</v>
      </c>
      <c r="BD6" s="1"/>
      <c r="BE6" s="1" t="s">
        <v>187</v>
      </c>
      <c r="BF6" s="1" t="str">
        <f aca="false">HYPERLINK("http://dx.doi.org/10.1111/ssm.12305","http://dx.doi.org/10.1111/ssm.12305")</f>
        <v>http://dx.doi.org/10.1111/ssm.12305</v>
      </c>
      <c r="BG6" s="1"/>
      <c r="BH6" s="1"/>
      <c r="BI6" s="1" t="n">
        <v>12</v>
      </c>
      <c r="BJ6" s="1" t="s">
        <v>148</v>
      </c>
      <c r="BK6" s="1" t="s">
        <v>97</v>
      </c>
      <c r="BL6" s="1" t="s">
        <v>148</v>
      </c>
      <c r="BM6" s="1" t="s">
        <v>188</v>
      </c>
      <c r="BN6" s="1"/>
      <c r="BO6" s="1"/>
      <c r="BP6" s="1"/>
      <c r="BQ6" s="1"/>
      <c r="BR6" s="1" t="s">
        <v>101</v>
      </c>
      <c r="BS6" s="1" t="s">
        <v>189</v>
      </c>
      <c r="BT6" s="1" t="str">
        <f aca="false">HYPERLINK("https%3A%2F%2Fwww.webofscience.com%2Fwos%2Fwoscc%2Ffull-record%2FWOS:000452419700004","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t="s">
        <v>194</v>
      </c>
      <c r="U7" s="1" t="s">
        <v>195</v>
      </c>
      <c r="V7" s="1" t="s">
        <v>196</v>
      </c>
      <c r="W7" s="1" t="s">
        <v>197</v>
      </c>
      <c r="X7" s="1" t="s">
        <v>198</v>
      </c>
      <c r="Y7" s="1" t="s">
        <v>199</v>
      </c>
      <c r="Z7" s="1" t="s">
        <v>200</v>
      </c>
      <c r="AA7" s="1"/>
      <c r="AB7" s="1" t="s">
        <v>201</v>
      </c>
      <c r="AC7" s="1"/>
      <c r="AD7" s="1"/>
      <c r="AE7" s="1"/>
      <c r="AF7" s="1"/>
      <c r="AG7" s="1" t="n">
        <v>70</v>
      </c>
      <c r="AH7" s="1" t="n">
        <v>4</v>
      </c>
      <c r="AI7" s="1" t="n">
        <v>4</v>
      </c>
      <c r="AJ7" s="1" t="n">
        <v>2</v>
      </c>
      <c r="AK7" s="1" t="n">
        <v>6</v>
      </c>
      <c r="AL7" s="1" t="s">
        <v>202</v>
      </c>
      <c r="AM7" s="1" t="s">
        <v>203</v>
      </c>
      <c r="AN7" s="1" t="s">
        <v>204</v>
      </c>
      <c r="AO7" s="1" t="s">
        <v>205</v>
      </c>
      <c r="AP7" s="1" t="s">
        <v>206</v>
      </c>
      <c r="AQ7" s="1"/>
      <c r="AR7" s="1" t="s">
        <v>207</v>
      </c>
      <c r="AS7" s="1" t="s">
        <v>208</v>
      </c>
      <c r="AT7" s="1" t="s">
        <v>209</v>
      </c>
      <c r="AU7" s="1" t="n">
        <v>2022</v>
      </c>
      <c r="AV7" s="1" t="n">
        <v>15</v>
      </c>
      <c r="AW7" s="1" t="n">
        <v>4</v>
      </c>
      <c r="AX7" s="1"/>
      <c r="AY7" s="1"/>
      <c r="AZ7" s="1"/>
      <c r="BA7" s="1"/>
      <c r="BB7" s="1" t="n">
        <v>453</v>
      </c>
      <c r="BC7" s="1" t="n">
        <v>465</v>
      </c>
      <c r="BD7" s="1"/>
      <c r="BE7" s="1" t="s">
        <v>210</v>
      </c>
      <c r="BF7" s="1" t="str">
        <f aca="false">HYPERLINK("http://dx.doi.org/10.1037/dhe0000309","http://dx.doi.org/10.1037/dhe0000309")</f>
        <v>http://dx.doi.org/10.1037/dhe0000309</v>
      </c>
      <c r="BG7" s="1"/>
      <c r="BH7" s="1" t="s">
        <v>211</v>
      </c>
      <c r="BI7" s="1" t="n">
        <v>13</v>
      </c>
      <c r="BJ7" s="1" t="s">
        <v>212</v>
      </c>
      <c r="BK7" s="1" t="s">
        <v>126</v>
      </c>
      <c r="BL7" s="1" t="s">
        <v>213</v>
      </c>
      <c r="BM7" s="1" t="s">
        <v>214</v>
      </c>
      <c r="BN7" s="1"/>
      <c r="BO7" s="1"/>
      <c r="BP7" s="1"/>
      <c r="BQ7" s="1"/>
      <c r="BR7" s="1" t="s">
        <v>101</v>
      </c>
      <c r="BS7" s="1" t="s">
        <v>215</v>
      </c>
      <c r="BT7" s="1" t="str">
        <f aca="false">HYPERLINK("https%3A%2F%2Fwww.webofscience.com%2Fwos%2Fwoscc%2Ffull-record%2FWOS:000733142500001","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78</v>
      </c>
      <c r="O8" s="1"/>
      <c r="P8" s="1"/>
      <c r="Q8" s="1"/>
      <c r="R8" s="1"/>
      <c r="S8" s="1"/>
      <c r="T8" s="1" t="s">
        <v>220</v>
      </c>
      <c r="U8" s="1"/>
      <c r="V8" s="1" t="s">
        <v>221</v>
      </c>
      <c r="W8" s="1" t="s">
        <v>222</v>
      </c>
      <c r="X8" s="1" t="s">
        <v>223</v>
      </c>
      <c r="Y8" s="1" t="s">
        <v>224</v>
      </c>
      <c r="Z8" s="1"/>
      <c r="AA8" s="1"/>
      <c r="AB8" s="1"/>
      <c r="AC8" s="1"/>
      <c r="AD8" s="1"/>
      <c r="AE8" s="1"/>
      <c r="AF8" s="1"/>
      <c r="AG8" s="1" t="n">
        <v>31</v>
      </c>
      <c r="AH8" s="1" t="n">
        <v>2</v>
      </c>
      <c r="AI8" s="1" t="n">
        <v>2</v>
      </c>
      <c r="AJ8" s="1" t="n">
        <v>0</v>
      </c>
      <c r="AK8" s="1" t="n">
        <v>2</v>
      </c>
      <c r="AL8" s="1" t="s">
        <v>116</v>
      </c>
      <c r="AM8" s="1" t="s">
        <v>117</v>
      </c>
      <c r="AN8" s="1" t="s">
        <v>118</v>
      </c>
      <c r="AO8" s="1" t="s">
        <v>225</v>
      </c>
      <c r="AP8" s="1"/>
      <c r="AQ8" s="1"/>
      <c r="AR8" s="1" t="s">
        <v>226</v>
      </c>
      <c r="AS8" s="1" t="s">
        <v>227</v>
      </c>
      <c r="AT8" s="1" t="s">
        <v>123</v>
      </c>
      <c r="AU8" s="1" t="n">
        <v>2008</v>
      </c>
      <c r="AV8" s="1" t="n">
        <v>38</v>
      </c>
      <c r="AW8" s="1" t="n">
        <v>4</v>
      </c>
      <c r="AX8" s="1"/>
      <c r="AY8" s="1"/>
      <c r="AZ8" s="1"/>
      <c r="BA8" s="1"/>
      <c r="BB8" s="1" t="n">
        <v>663</v>
      </c>
      <c r="BC8" s="1" t="n">
        <v>678</v>
      </c>
      <c r="BD8" s="1"/>
      <c r="BE8" s="1" t="s">
        <v>228</v>
      </c>
      <c r="BF8" s="1" t="str">
        <f aca="false">HYPERLINK("http://dx.doi.org/10.1177/0021934706286453","http://dx.doi.org/10.1177/0021934706286453")</f>
        <v>http://dx.doi.org/10.1177/0021934706286453</v>
      </c>
      <c r="BG8" s="1"/>
      <c r="BH8" s="1"/>
      <c r="BI8" s="1" t="n">
        <v>16</v>
      </c>
      <c r="BJ8" s="1" t="s">
        <v>229</v>
      </c>
      <c r="BK8" s="1" t="s">
        <v>126</v>
      </c>
      <c r="BL8" s="1" t="s">
        <v>230</v>
      </c>
      <c r="BM8" s="1" t="s">
        <v>231</v>
      </c>
      <c r="BN8" s="1"/>
      <c r="BO8" s="1"/>
      <c r="BP8" s="1"/>
      <c r="BQ8" s="1"/>
      <c r="BR8" s="1" t="s">
        <v>101</v>
      </c>
      <c r="BS8" s="1" t="s">
        <v>232</v>
      </c>
      <c r="BT8" s="1" t="str">
        <f aca="false">HYPERLINK("https%3A%2F%2Fwww.webofscience.com%2Fwos%2Fwoscc%2Ffull-record%2FWOS:000252984800008","View Full Record in Web of Science")</f>
        <v>View Full Record in Web of Science</v>
      </c>
    </row>
    <row r="9" customFormat="false" ht="12.75" hidden="false" customHeight="false" outlineLevel="0" collapsed="false">
      <c r="A9" s="1" t="s">
        <v>72</v>
      </c>
      <c r="B9" s="1" t="s">
        <v>233</v>
      </c>
      <c r="C9" s="1"/>
      <c r="D9" s="1"/>
      <c r="E9" s="1"/>
      <c r="F9" s="1" t="s">
        <v>234</v>
      </c>
      <c r="G9" s="1"/>
      <c r="H9" s="1"/>
      <c r="I9" s="1" t="s">
        <v>235</v>
      </c>
      <c r="J9" s="1" t="s">
        <v>236</v>
      </c>
      <c r="K9" s="1"/>
      <c r="L9" s="1"/>
      <c r="M9" s="1" t="s">
        <v>77</v>
      </c>
      <c r="N9" s="1" t="s">
        <v>78</v>
      </c>
      <c r="O9" s="1"/>
      <c r="P9" s="1"/>
      <c r="Q9" s="1"/>
      <c r="R9" s="1"/>
      <c r="S9" s="1"/>
      <c r="T9" s="1" t="s">
        <v>237</v>
      </c>
      <c r="U9" s="1" t="s">
        <v>238</v>
      </c>
      <c r="V9" s="1" t="s">
        <v>239</v>
      </c>
      <c r="W9" s="1" t="s">
        <v>240</v>
      </c>
      <c r="X9" s="1" t="s">
        <v>241</v>
      </c>
      <c r="Y9" s="1" t="s">
        <v>242</v>
      </c>
      <c r="Z9" s="1" t="s">
        <v>243</v>
      </c>
      <c r="AA9" s="1"/>
      <c r="AB9" s="1"/>
      <c r="AC9" s="1"/>
      <c r="AD9" s="1"/>
      <c r="AE9" s="1"/>
      <c r="AF9" s="1"/>
      <c r="AG9" s="1" t="n">
        <v>117</v>
      </c>
      <c r="AH9" s="1" t="n">
        <v>7</v>
      </c>
      <c r="AI9" s="1" t="n">
        <v>7</v>
      </c>
      <c r="AJ9" s="1" t="n">
        <v>4</v>
      </c>
      <c r="AK9" s="1" t="n">
        <v>13</v>
      </c>
      <c r="AL9" s="1" t="s">
        <v>116</v>
      </c>
      <c r="AM9" s="1" t="s">
        <v>117</v>
      </c>
      <c r="AN9" s="1" t="s">
        <v>118</v>
      </c>
      <c r="AO9" s="1" t="s">
        <v>244</v>
      </c>
      <c r="AP9" s="1" t="s">
        <v>245</v>
      </c>
      <c r="AQ9" s="1"/>
      <c r="AR9" s="1" t="s">
        <v>246</v>
      </c>
      <c r="AS9" s="1" t="s">
        <v>247</v>
      </c>
      <c r="AT9" s="1" t="s">
        <v>92</v>
      </c>
      <c r="AU9" s="1" t="n">
        <v>2020</v>
      </c>
      <c r="AV9" s="1" t="n">
        <v>57</v>
      </c>
      <c r="AW9" s="1" t="n">
        <v>1</v>
      </c>
      <c r="AX9" s="1"/>
      <c r="AY9" s="1"/>
      <c r="AZ9" s="1"/>
      <c r="BA9" s="1"/>
      <c r="BB9" s="1" t="n">
        <v>411</v>
      </c>
      <c r="BC9" s="1" t="n">
        <v>439</v>
      </c>
      <c r="BD9" s="1"/>
      <c r="BE9" s="1" t="s">
        <v>248</v>
      </c>
      <c r="BF9" s="1" t="str">
        <f aca="false">HYPERLINK("http://dx.doi.org/10.3102/0002831219853223","http://dx.doi.org/10.3102/0002831219853223")</f>
        <v>http://dx.doi.org/10.3102/0002831219853223</v>
      </c>
      <c r="BG9" s="1"/>
      <c r="BH9" s="1"/>
      <c r="BI9" s="1" t="n">
        <v>29</v>
      </c>
      <c r="BJ9" s="1" t="s">
        <v>148</v>
      </c>
      <c r="BK9" s="1" t="s">
        <v>126</v>
      </c>
      <c r="BL9" s="1" t="s">
        <v>148</v>
      </c>
      <c r="BM9" s="1" t="s">
        <v>249</v>
      </c>
      <c r="BN9" s="1"/>
      <c r="BO9" s="1"/>
      <c r="BP9" s="1"/>
      <c r="BQ9" s="1"/>
      <c r="BR9" s="1" t="s">
        <v>101</v>
      </c>
      <c r="BS9" s="1" t="s">
        <v>250</v>
      </c>
      <c r="BT9" s="1" t="str">
        <f aca="false">HYPERLINK("https%3A%2F%2Fwww.webofscience.com%2Fwos%2Fwoscc%2Ffull-record%2FWOS:000510060800013","View Full Record in Web of Science")</f>
        <v>View Full Record in Web of Science</v>
      </c>
    </row>
    <row r="10" customFormat="false" ht="12.75" hidden="false" customHeight="false" outlineLevel="0" collapsed="false">
      <c r="A10" s="1" t="s">
        <v>72</v>
      </c>
      <c r="B10" s="1" t="s">
        <v>251</v>
      </c>
      <c r="C10" s="1"/>
      <c r="D10" s="1"/>
      <c r="E10" s="1"/>
      <c r="F10" s="1" t="s">
        <v>252</v>
      </c>
      <c r="G10" s="1"/>
      <c r="H10" s="1"/>
      <c r="I10" s="1" t="s">
        <v>253</v>
      </c>
      <c r="J10" s="1" t="s">
        <v>254</v>
      </c>
      <c r="K10" s="1"/>
      <c r="L10" s="1"/>
      <c r="M10" s="1" t="s">
        <v>77</v>
      </c>
      <c r="N10" s="1" t="s">
        <v>78</v>
      </c>
      <c r="O10" s="1"/>
      <c r="P10" s="1"/>
      <c r="Q10" s="1"/>
      <c r="R10" s="1"/>
      <c r="S10" s="1"/>
      <c r="T10" s="1" t="s">
        <v>255</v>
      </c>
      <c r="U10" s="1" t="s">
        <v>256</v>
      </c>
      <c r="V10" s="1" t="s">
        <v>257</v>
      </c>
      <c r="W10" s="1" t="s">
        <v>258</v>
      </c>
      <c r="X10" s="1" t="s">
        <v>259</v>
      </c>
      <c r="Y10" s="1" t="s">
        <v>260</v>
      </c>
      <c r="Z10" s="1" t="s">
        <v>261</v>
      </c>
      <c r="AA10" s="1"/>
      <c r="AB10" s="1"/>
      <c r="AC10" s="1"/>
      <c r="AD10" s="1"/>
      <c r="AE10" s="1"/>
      <c r="AF10" s="1"/>
      <c r="AG10" s="1" t="n">
        <v>54</v>
      </c>
      <c r="AH10" s="1" t="n">
        <v>11</v>
      </c>
      <c r="AI10" s="1" t="n">
        <v>11</v>
      </c>
      <c r="AJ10" s="1" t="n">
        <v>0</v>
      </c>
      <c r="AK10" s="1" t="n">
        <v>20</v>
      </c>
      <c r="AL10" s="1" t="s">
        <v>116</v>
      </c>
      <c r="AM10" s="1" t="s">
        <v>117</v>
      </c>
      <c r="AN10" s="1" t="s">
        <v>118</v>
      </c>
      <c r="AO10" s="1" t="s">
        <v>262</v>
      </c>
      <c r="AP10" s="1" t="s">
        <v>263</v>
      </c>
      <c r="AQ10" s="1"/>
      <c r="AR10" s="1" t="s">
        <v>264</v>
      </c>
      <c r="AS10" s="1" t="s">
        <v>265</v>
      </c>
      <c r="AT10" s="1" t="s">
        <v>209</v>
      </c>
      <c r="AU10" s="1" t="n">
        <v>2014</v>
      </c>
      <c r="AV10" s="1" t="n">
        <v>41</v>
      </c>
      <c r="AW10" s="1" t="n">
        <v>4</v>
      </c>
      <c r="AX10" s="1"/>
      <c r="AY10" s="1"/>
      <c r="AZ10" s="1"/>
      <c r="BA10" s="1"/>
      <c r="BB10" s="1" t="n">
        <v>301</v>
      </c>
      <c r="BC10" s="1" t="n">
        <v>320</v>
      </c>
      <c r="BD10" s="1"/>
      <c r="BE10" s="1" t="s">
        <v>266</v>
      </c>
      <c r="BF10" s="1" t="str">
        <f aca="false">HYPERLINK("http://dx.doi.org/10.1177/0894845313495588","http://dx.doi.org/10.1177/0894845313495588")</f>
        <v>http://dx.doi.org/10.1177/0894845313495588</v>
      </c>
      <c r="BG10" s="1"/>
      <c r="BH10" s="1"/>
      <c r="BI10" s="1" t="n">
        <v>20</v>
      </c>
      <c r="BJ10" s="1" t="s">
        <v>267</v>
      </c>
      <c r="BK10" s="1" t="s">
        <v>126</v>
      </c>
      <c r="BL10" s="1" t="s">
        <v>268</v>
      </c>
      <c r="BM10" s="1" t="s">
        <v>269</v>
      </c>
      <c r="BN10" s="1"/>
      <c r="BO10" s="1"/>
      <c r="BP10" s="1"/>
      <c r="BQ10" s="1"/>
      <c r="BR10" s="1" t="s">
        <v>101</v>
      </c>
      <c r="BS10" s="1" t="s">
        <v>270</v>
      </c>
      <c r="BT10" s="1" t="str">
        <f aca="false">HYPERLINK("https%3A%2F%2Fwww.webofscience.com%2Fwos%2Fwoscc%2Ffull-record%2FWOS:000337961100003","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78</v>
      </c>
      <c r="O11" s="1"/>
      <c r="P11" s="1"/>
      <c r="Q11" s="1"/>
      <c r="R11" s="1"/>
      <c r="S11" s="1"/>
      <c r="T11" s="1" t="s">
        <v>275</v>
      </c>
      <c r="U11" s="1" t="s">
        <v>276</v>
      </c>
      <c r="V11" s="1" t="s">
        <v>277</v>
      </c>
      <c r="W11" s="1" t="s">
        <v>278</v>
      </c>
      <c r="X11" s="1" t="s">
        <v>279</v>
      </c>
      <c r="Y11" s="1" t="s">
        <v>280</v>
      </c>
      <c r="Z11" s="1" t="s">
        <v>281</v>
      </c>
      <c r="AA11" s="1" t="s">
        <v>282</v>
      </c>
      <c r="AB11" s="1" t="s">
        <v>283</v>
      </c>
      <c r="AC11" s="1"/>
      <c r="AD11" s="1"/>
      <c r="AE11" s="1"/>
      <c r="AF11" s="1"/>
      <c r="AG11" s="1" t="n">
        <v>38</v>
      </c>
      <c r="AH11" s="1" t="n">
        <v>29</v>
      </c>
      <c r="AI11" s="1" t="n">
        <v>31</v>
      </c>
      <c r="AJ11" s="1" t="n">
        <v>0</v>
      </c>
      <c r="AK11" s="1" t="n">
        <v>6</v>
      </c>
      <c r="AL11" s="1" t="s">
        <v>284</v>
      </c>
      <c r="AM11" s="1" t="s">
        <v>285</v>
      </c>
      <c r="AN11" s="1" t="s">
        <v>286</v>
      </c>
      <c r="AO11" s="1" t="s">
        <v>287</v>
      </c>
      <c r="AP11" s="1" t="s">
        <v>288</v>
      </c>
      <c r="AQ11" s="1"/>
      <c r="AR11" s="1" t="s">
        <v>289</v>
      </c>
      <c r="AS11" s="1" t="s">
        <v>290</v>
      </c>
      <c r="AT11" s="1" t="s">
        <v>209</v>
      </c>
      <c r="AU11" s="1" t="n">
        <v>2007</v>
      </c>
      <c r="AV11" s="1" t="n">
        <v>32</v>
      </c>
      <c r="AW11" s="1" t="n">
        <v>3</v>
      </c>
      <c r="AX11" s="1"/>
      <c r="AY11" s="1"/>
      <c r="AZ11" s="1"/>
      <c r="BA11" s="1"/>
      <c r="BB11" s="1" t="n">
        <v>211</v>
      </c>
      <c r="BC11" s="1" t="n">
        <v>218</v>
      </c>
      <c r="BD11" s="1"/>
      <c r="BE11" s="1" t="s">
        <v>291</v>
      </c>
      <c r="BF11" s="1" t="str">
        <f aca="false">HYPERLINK("http://dx.doi.org/10.1093/hsw/32.3.211","http://dx.doi.org/10.1093/hsw/32.3.211")</f>
        <v>http://dx.doi.org/10.1093/hsw/32.3.211</v>
      </c>
      <c r="BG11" s="1"/>
      <c r="BH11" s="1"/>
      <c r="BI11" s="1" t="n">
        <v>8</v>
      </c>
      <c r="BJ11" s="1" t="s">
        <v>292</v>
      </c>
      <c r="BK11" s="1" t="s">
        <v>126</v>
      </c>
      <c r="BL11" s="1" t="s">
        <v>292</v>
      </c>
      <c r="BM11" s="1" t="s">
        <v>293</v>
      </c>
      <c r="BN11" s="1" t="n">
        <v>17896678</v>
      </c>
      <c r="BO11" s="1"/>
      <c r="BP11" s="1"/>
      <c r="BQ11" s="1"/>
      <c r="BR11" s="1" t="s">
        <v>101</v>
      </c>
      <c r="BS11" s="1" t="s">
        <v>294</v>
      </c>
      <c r="BT11" s="1" t="str">
        <f aca="false">HYPERLINK("https%3A%2F%2Fwww.webofscience.com%2Fwos%2Fwoscc%2Ffull-record%2FWOS:000248938600007","View Full Record in Web of Science")</f>
        <v>View Full Record in Web of Science</v>
      </c>
    </row>
    <row r="12" customFormat="false" ht="12.75" hidden="false" customHeight="false" outlineLevel="0" collapsed="false">
      <c r="A12" s="1" t="s">
        <v>72</v>
      </c>
      <c r="B12" s="1" t="s">
        <v>295</v>
      </c>
      <c r="C12" s="1"/>
      <c r="D12" s="1"/>
      <c r="E12" s="1"/>
      <c r="F12" s="1" t="s">
        <v>296</v>
      </c>
      <c r="G12" s="1"/>
      <c r="H12" s="1"/>
      <c r="I12" s="1" t="s">
        <v>297</v>
      </c>
      <c r="J12" s="1" t="s">
        <v>106</v>
      </c>
      <c r="K12" s="1"/>
      <c r="L12" s="1"/>
      <c r="M12" s="1" t="s">
        <v>77</v>
      </c>
      <c r="N12" s="1" t="s">
        <v>78</v>
      </c>
      <c r="O12" s="1"/>
      <c r="P12" s="1"/>
      <c r="Q12" s="1"/>
      <c r="R12" s="1"/>
      <c r="S12" s="1"/>
      <c r="T12" s="1" t="s">
        <v>298</v>
      </c>
      <c r="U12" s="1" t="s">
        <v>299</v>
      </c>
      <c r="V12" s="1" t="s">
        <v>300</v>
      </c>
      <c r="W12" s="1" t="s">
        <v>301</v>
      </c>
      <c r="X12" s="1"/>
      <c r="Y12" s="1" t="s">
        <v>302</v>
      </c>
      <c r="Z12" s="1" t="s">
        <v>303</v>
      </c>
      <c r="AA12" s="1"/>
      <c r="AB12" s="1"/>
      <c r="AC12" s="1"/>
      <c r="AD12" s="1"/>
      <c r="AE12" s="1"/>
      <c r="AF12" s="1"/>
      <c r="AG12" s="1" t="n">
        <v>31</v>
      </c>
      <c r="AH12" s="1" t="n">
        <v>16</v>
      </c>
      <c r="AI12" s="1" t="n">
        <v>16</v>
      </c>
      <c r="AJ12" s="1" t="n">
        <v>0</v>
      </c>
      <c r="AK12" s="1" t="n">
        <v>13</v>
      </c>
      <c r="AL12" s="1" t="s">
        <v>163</v>
      </c>
      <c r="AM12" s="1" t="s">
        <v>117</v>
      </c>
      <c r="AN12" s="1" t="s">
        <v>118</v>
      </c>
      <c r="AO12" s="1" t="s">
        <v>119</v>
      </c>
      <c r="AP12" s="1"/>
      <c r="AQ12" s="1"/>
      <c r="AR12" s="1" t="s">
        <v>121</v>
      </c>
      <c r="AS12" s="1" t="s">
        <v>122</v>
      </c>
      <c r="AT12" s="1" t="s">
        <v>304</v>
      </c>
      <c r="AU12" s="1" t="n">
        <v>2011</v>
      </c>
      <c r="AV12" s="1" t="n">
        <v>46</v>
      </c>
      <c r="AW12" s="1" t="n">
        <v>5</v>
      </c>
      <c r="AX12" s="1"/>
      <c r="AY12" s="1"/>
      <c r="AZ12" s="1"/>
      <c r="BA12" s="1"/>
      <c r="BB12" s="1" t="n">
        <v>1029</v>
      </c>
      <c r="BC12" s="1" t="n">
        <v>1055</v>
      </c>
      <c r="BD12" s="1"/>
      <c r="BE12" s="1" t="s">
        <v>305</v>
      </c>
      <c r="BF12" s="1" t="str">
        <f aca="false">HYPERLINK("http://dx.doi.org/10.1177/0042085911400339","http://dx.doi.org/10.1177/0042085911400339")</f>
        <v>http://dx.doi.org/10.1177/0042085911400339</v>
      </c>
      <c r="BG12" s="1"/>
      <c r="BH12" s="1"/>
      <c r="BI12" s="1" t="n">
        <v>27</v>
      </c>
      <c r="BJ12" s="1" t="s">
        <v>125</v>
      </c>
      <c r="BK12" s="1" t="s">
        <v>126</v>
      </c>
      <c r="BL12" s="1" t="s">
        <v>125</v>
      </c>
      <c r="BM12" s="1" t="s">
        <v>306</v>
      </c>
      <c r="BN12" s="1"/>
      <c r="BO12" s="1"/>
      <c r="BP12" s="1"/>
      <c r="BQ12" s="1"/>
      <c r="BR12" s="1" t="s">
        <v>101</v>
      </c>
      <c r="BS12" s="1" t="s">
        <v>307</v>
      </c>
      <c r="BT12" s="1" t="str">
        <f aca="false">HYPERLINK("https%3A%2F%2Fwww.webofscience.com%2Fwos%2Fwoscc%2Ffull-record%2FWOS:000300105800009","View Full Record in Web of Science")</f>
        <v>View Full Record in Web of Science</v>
      </c>
    </row>
    <row r="13" customFormat="false" ht="12.75" hidden="false" customHeight="false" outlineLevel="0" collapsed="false">
      <c r="A13" s="1" t="s">
        <v>72</v>
      </c>
      <c r="B13" s="1" t="s">
        <v>295</v>
      </c>
      <c r="C13" s="1"/>
      <c r="D13" s="1"/>
      <c r="E13" s="1"/>
      <c r="F13" s="1" t="s">
        <v>296</v>
      </c>
      <c r="G13" s="1"/>
      <c r="H13" s="1"/>
      <c r="I13" s="1" t="s">
        <v>308</v>
      </c>
      <c r="J13" s="1" t="s">
        <v>309</v>
      </c>
      <c r="K13" s="1"/>
      <c r="L13" s="1"/>
      <c r="M13" s="1" t="s">
        <v>77</v>
      </c>
      <c r="N13" s="1" t="s">
        <v>78</v>
      </c>
      <c r="O13" s="1"/>
      <c r="P13" s="1"/>
      <c r="Q13" s="1"/>
      <c r="R13" s="1"/>
      <c r="S13" s="1"/>
      <c r="T13" s="1" t="s">
        <v>310</v>
      </c>
      <c r="U13" s="1" t="s">
        <v>311</v>
      </c>
      <c r="V13" s="1" t="s">
        <v>312</v>
      </c>
      <c r="W13" s="1" t="s">
        <v>313</v>
      </c>
      <c r="X13" s="1"/>
      <c r="Y13" s="1" t="s">
        <v>314</v>
      </c>
      <c r="Z13" s="1" t="s">
        <v>303</v>
      </c>
      <c r="AA13" s="1"/>
      <c r="AB13" s="1"/>
      <c r="AC13" s="1" t="s">
        <v>315</v>
      </c>
      <c r="AD13" s="1" t="s">
        <v>315</v>
      </c>
      <c r="AE13" s="1" t="s">
        <v>316</v>
      </c>
      <c r="AF13" s="1"/>
      <c r="AG13" s="1" t="n">
        <v>53</v>
      </c>
      <c r="AH13" s="1" t="n">
        <v>21</v>
      </c>
      <c r="AI13" s="1" t="n">
        <v>21</v>
      </c>
      <c r="AJ13" s="1" t="n">
        <v>1</v>
      </c>
      <c r="AK13" s="1" t="n">
        <v>5</v>
      </c>
      <c r="AL13" s="1" t="s">
        <v>317</v>
      </c>
      <c r="AM13" s="1" t="s">
        <v>318</v>
      </c>
      <c r="AN13" s="1" t="s">
        <v>319</v>
      </c>
      <c r="AO13" s="1" t="s">
        <v>320</v>
      </c>
      <c r="AP13" s="1" t="s">
        <v>321</v>
      </c>
      <c r="AQ13" s="1"/>
      <c r="AR13" s="1" t="s">
        <v>322</v>
      </c>
      <c r="AS13" s="1" t="s">
        <v>323</v>
      </c>
      <c r="AT13" s="1"/>
      <c r="AU13" s="1" t="n">
        <v>2017</v>
      </c>
      <c r="AV13" s="1" t="n">
        <v>20</v>
      </c>
      <c r="AW13" s="1" t="n">
        <v>6</v>
      </c>
      <c r="AX13" s="1"/>
      <c r="AY13" s="1"/>
      <c r="AZ13" s="1"/>
      <c r="BA13" s="1"/>
      <c r="BB13" s="1" t="n">
        <v>796</v>
      </c>
      <c r="BC13" s="1" t="n">
        <v>810</v>
      </c>
      <c r="BD13" s="1"/>
      <c r="BE13" s="1" t="s">
        <v>324</v>
      </c>
      <c r="BF13" s="1" t="str">
        <f aca="false">HYPERLINK("http://dx.doi.org/10.1080/13613324.2016.1150823","http://dx.doi.org/10.1080/13613324.2016.1150823")</f>
        <v>http://dx.doi.org/10.1080/13613324.2016.1150823</v>
      </c>
      <c r="BG13" s="1"/>
      <c r="BH13" s="1"/>
      <c r="BI13" s="1" t="n">
        <v>15</v>
      </c>
      <c r="BJ13" s="1" t="s">
        <v>325</v>
      </c>
      <c r="BK13" s="1" t="s">
        <v>126</v>
      </c>
      <c r="BL13" s="1" t="s">
        <v>325</v>
      </c>
      <c r="BM13" s="1" t="s">
        <v>326</v>
      </c>
      <c r="BN13" s="1"/>
      <c r="BO13" s="1"/>
      <c r="BP13" s="1"/>
      <c r="BQ13" s="1"/>
      <c r="BR13" s="1" t="s">
        <v>101</v>
      </c>
      <c r="BS13" s="1" t="s">
        <v>327</v>
      </c>
      <c r="BT13" s="1" t="str">
        <f aca="false">HYPERLINK("https%3A%2F%2Fwww.webofscience.com%2Fwos%2Fwoscc%2Ffull-record%2FWOS:000423791600006","View Full Record in Web of Science")</f>
        <v>View Full Record in Web of Science</v>
      </c>
    </row>
    <row r="14" customFormat="false" ht="12.75" hidden="false" customHeight="false" outlineLevel="0" collapsed="false">
      <c r="A14" s="1" t="s">
        <v>72</v>
      </c>
      <c r="B14" s="1" t="s">
        <v>328</v>
      </c>
      <c r="C14" s="1"/>
      <c r="D14" s="1"/>
      <c r="E14" s="1"/>
      <c r="F14" s="1" t="s">
        <v>329</v>
      </c>
      <c r="G14" s="1"/>
      <c r="H14" s="1"/>
      <c r="I14" s="1" t="s">
        <v>330</v>
      </c>
      <c r="J14" s="1" t="s">
        <v>331</v>
      </c>
      <c r="K14" s="1"/>
      <c r="L14" s="1"/>
      <c r="M14" s="1" t="s">
        <v>77</v>
      </c>
      <c r="N14" s="1" t="s">
        <v>78</v>
      </c>
      <c r="O14" s="1"/>
      <c r="P14" s="1"/>
      <c r="Q14" s="1"/>
      <c r="R14" s="1"/>
      <c r="S14" s="1"/>
      <c r="T14" s="1"/>
      <c r="U14" s="1"/>
      <c r="V14" s="1" t="s">
        <v>332</v>
      </c>
      <c r="W14" s="1" t="s">
        <v>333</v>
      </c>
      <c r="X14" s="1" t="s">
        <v>334</v>
      </c>
      <c r="Y14" s="1" t="s">
        <v>335</v>
      </c>
      <c r="Z14" s="1" t="s">
        <v>336</v>
      </c>
      <c r="AA14" s="1"/>
      <c r="AB14" s="1"/>
      <c r="AC14" s="1" t="s">
        <v>337</v>
      </c>
      <c r="AD14" s="1" t="s">
        <v>337</v>
      </c>
      <c r="AE14" s="1" t="s">
        <v>338</v>
      </c>
      <c r="AF14" s="1"/>
      <c r="AG14" s="1" t="n">
        <v>75</v>
      </c>
      <c r="AH14" s="1" t="n">
        <v>5</v>
      </c>
      <c r="AI14" s="1" t="n">
        <v>5</v>
      </c>
      <c r="AJ14" s="1" t="n">
        <v>0</v>
      </c>
      <c r="AK14" s="1" t="n">
        <v>1</v>
      </c>
      <c r="AL14" s="1" t="s">
        <v>284</v>
      </c>
      <c r="AM14" s="1" t="s">
        <v>285</v>
      </c>
      <c r="AN14" s="1" t="s">
        <v>286</v>
      </c>
      <c r="AO14" s="1" t="s">
        <v>339</v>
      </c>
      <c r="AP14" s="1" t="s">
        <v>340</v>
      </c>
      <c r="AQ14" s="1"/>
      <c r="AR14" s="1" t="s">
        <v>341</v>
      </c>
      <c r="AS14" s="1" t="s">
        <v>342</v>
      </c>
      <c r="AT14" s="1" t="s">
        <v>343</v>
      </c>
      <c r="AU14" s="1" t="n">
        <v>2019</v>
      </c>
      <c r="AV14" s="1" t="n">
        <v>52</v>
      </c>
      <c r="AW14" s="1" t="n">
        <v>3</v>
      </c>
      <c r="AX14" s="1"/>
      <c r="AY14" s="1"/>
      <c r="AZ14" s="1"/>
      <c r="BA14" s="1"/>
      <c r="BB14" s="1" t="n">
        <v>652</v>
      </c>
      <c r="BC14" s="1" t="n">
        <v>676</v>
      </c>
      <c r="BD14" s="1"/>
      <c r="BE14" s="1" t="s">
        <v>344</v>
      </c>
      <c r="BF14" s="1" t="str">
        <f aca="false">HYPERLINK("http://dx.doi.org/10.1093/jsh/shy019","http://dx.doi.org/10.1093/jsh/shy019")</f>
        <v>http://dx.doi.org/10.1093/jsh/shy019</v>
      </c>
      <c r="BG14" s="1"/>
      <c r="BH14" s="1"/>
      <c r="BI14" s="1" t="n">
        <v>25</v>
      </c>
      <c r="BJ14" s="1" t="s">
        <v>345</v>
      </c>
      <c r="BK14" s="1" t="s">
        <v>346</v>
      </c>
      <c r="BL14" s="1" t="s">
        <v>345</v>
      </c>
      <c r="BM14" s="1" t="s">
        <v>347</v>
      </c>
      <c r="BN14" s="1"/>
      <c r="BO14" s="1"/>
      <c r="BP14" s="1"/>
      <c r="BQ14" s="1"/>
      <c r="BR14" s="1" t="s">
        <v>101</v>
      </c>
      <c r="BS14" s="1" t="s">
        <v>348</v>
      </c>
      <c r="BT14" s="1" t="str">
        <f aca="false">HYPERLINK("https%3A%2F%2Fwww.webofscience.com%2Fwos%2Fwoscc%2Ffull-record%2FWOS:000493108200009","View Full Record in Web of Science")</f>
        <v>View Full Record in Web of Science</v>
      </c>
    </row>
    <row r="15" customFormat="false" ht="12.75" hidden="false" customHeight="false" outlineLevel="0" collapsed="false">
      <c r="A15" s="1" t="s">
        <v>72</v>
      </c>
      <c r="B15" s="1" t="s">
        <v>349</v>
      </c>
      <c r="C15" s="1"/>
      <c r="D15" s="1"/>
      <c r="E15" s="1"/>
      <c r="F15" s="1" t="s">
        <v>350</v>
      </c>
      <c r="G15" s="1"/>
      <c r="H15" s="1"/>
      <c r="I15" s="1" t="s">
        <v>351</v>
      </c>
      <c r="J15" s="1" t="s">
        <v>352</v>
      </c>
      <c r="K15" s="1"/>
      <c r="L15" s="1"/>
      <c r="M15" s="1" t="s">
        <v>77</v>
      </c>
      <c r="N15" s="1" t="s">
        <v>78</v>
      </c>
      <c r="O15" s="1"/>
      <c r="P15" s="1"/>
      <c r="Q15" s="1"/>
      <c r="R15" s="1"/>
      <c r="S15" s="1"/>
      <c r="T15" s="1" t="s">
        <v>353</v>
      </c>
      <c r="U15" s="1" t="s">
        <v>354</v>
      </c>
      <c r="V15" s="1" t="s">
        <v>355</v>
      </c>
      <c r="W15" s="1" t="s">
        <v>356</v>
      </c>
      <c r="X15" s="1" t="s">
        <v>357</v>
      </c>
      <c r="Y15" s="1" t="s">
        <v>358</v>
      </c>
      <c r="Z15" s="1" t="s">
        <v>359</v>
      </c>
      <c r="AA15" s="1" t="s">
        <v>360</v>
      </c>
      <c r="AB15" s="1" t="s">
        <v>361</v>
      </c>
      <c r="AC15" s="1" t="s">
        <v>362</v>
      </c>
      <c r="AD15" s="1" t="s">
        <v>363</v>
      </c>
      <c r="AE15" s="1" t="s">
        <v>364</v>
      </c>
      <c r="AF15" s="1"/>
      <c r="AG15" s="1" t="n">
        <v>58</v>
      </c>
      <c r="AH15" s="1" t="n">
        <v>10</v>
      </c>
      <c r="AI15" s="1" t="n">
        <v>10</v>
      </c>
      <c r="AJ15" s="1" t="n">
        <v>0</v>
      </c>
      <c r="AK15" s="1" t="n">
        <v>22</v>
      </c>
      <c r="AL15" s="1" t="s">
        <v>365</v>
      </c>
      <c r="AM15" s="1" t="s">
        <v>86</v>
      </c>
      <c r="AN15" s="1" t="s">
        <v>366</v>
      </c>
      <c r="AO15" s="1" t="s">
        <v>367</v>
      </c>
      <c r="AP15" s="1" t="s">
        <v>368</v>
      </c>
      <c r="AQ15" s="1"/>
      <c r="AR15" s="1" t="s">
        <v>369</v>
      </c>
      <c r="AS15" s="1" t="s">
        <v>370</v>
      </c>
      <c r="AT15" s="1" t="s">
        <v>371</v>
      </c>
      <c r="AU15" s="1" t="n">
        <v>2016</v>
      </c>
      <c r="AV15" s="1" t="n">
        <v>39</v>
      </c>
      <c r="AW15" s="1" t="n">
        <v>5</v>
      </c>
      <c r="AX15" s="1"/>
      <c r="AY15" s="1"/>
      <c r="AZ15" s="1"/>
      <c r="BA15" s="1"/>
      <c r="BB15" s="1" t="n">
        <v>866</v>
      </c>
      <c r="BC15" s="1" t="n">
        <v>875</v>
      </c>
      <c r="BD15" s="1"/>
      <c r="BE15" s="1" t="s">
        <v>372</v>
      </c>
      <c r="BF15" s="1" t="str">
        <f aca="false">HYPERLINK("http://dx.doi.org/10.1007/s10865-016-9756-4","http://dx.doi.org/10.1007/s10865-016-9756-4")</f>
        <v>http://dx.doi.org/10.1007/s10865-016-9756-4</v>
      </c>
      <c r="BG15" s="1"/>
      <c r="BH15" s="1"/>
      <c r="BI15" s="1" t="n">
        <v>10</v>
      </c>
      <c r="BJ15" s="1" t="s">
        <v>373</v>
      </c>
      <c r="BK15" s="1" t="s">
        <v>126</v>
      </c>
      <c r="BL15" s="1" t="s">
        <v>268</v>
      </c>
      <c r="BM15" s="1" t="s">
        <v>374</v>
      </c>
      <c r="BN15" s="1" t="n">
        <v>27289458</v>
      </c>
      <c r="BO15" s="1" t="s">
        <v>375</v>
      </c>
      <c r="BP15" s="1"/>
      <c r="BQ15" s="1"/>
      <c r="BR15" s="1" t="s">
        <v>101</v>
      </c>
      <c r="BS15" s="1" t="s">
        <v>376</v>
      </c>
      <c r="BT15" s="1" t="str">
        <f aca="false">HYPERLINK("https%3A%2F%2Fwww.webofscience.com%2Fwos%2Fwoscc%2Ffull-record%2FWOS:000382887100012","View Full Record in Web of Science")</f>
        <v>View Full Record in Web of Science</v>
      </c>
    </row>
    <row r="16" customFormat="false" ht="12.75" hidden="false" customHeight="false" outlineLevel="0" collapsed="false">
      <c r="A16" s="1" t="s">
        <v>72</v>
      </c>
      <c r="B16" s="1" t="s">
        <v>377</v>
      </c>
      <c r="C16" s="1"/>
      <c r="D16" s="1"/>
      <c r="E16" s="1"/>
      <c r="F16" s="1" t="s">
        <v>378</v>
      </c>
      <c r="G16" s="1"/>
      <c r="H16" s="1"/>
      <c r="I16" s="1" t="s">
        <v>379</v>
      </c>
      <c r="J16" s="1" t="s">
        <v>380</v>
      </c>
      <c r="K16" s="1"/>
      <c r="L16" s="1"/>
      <c r="M16" s="1" t="s">
        <v>77</v>
      </c>
      <c r="N16" s="1" t="s">
        <v>78</v>
      </c>
      <c r="O16" s="1"/>
      <c r="P16" s="1"/>
      <c r="Q16" s="1"/>
      <c r="R16" s="1"/>
      <c r="S16" s="1"/>
      <c r="T16" s="1" t="s">
        <v>381</v>
      </c>
      <c r="U16" s="1" t="s">
        <v>382</v>
      </c>
      <c r="V16" s="1" t="s">
        <v>383</v>
      </c>
      <c r="W16" s="1" t="s">
        <v>384</v>
      </c>
      <c r="X16" s="1" t="s">
        <v>385</v>
      </c>
      <c r="Y16" s="1" t="s">
        <v>386</v>
      </c>
      <c r="Z16" s="1" t="s">
        <v>387</v>
      </c>
      <c r="AA16" s="1"/>
      <c r="AB16" s="1"/>
      <c r="AC16" s="1"/>
      <c r="AD16" s="1"/>
      <c r="AE16" s="1"/>
      <c r="AF16" s="1"/>
      <c r="AG16" s="1" t="n">
        <v>42</v>
      </c>
      <c r="AH16" s="1" t="n">
        <v>3</v>
      </c>
      <c r="AI16" s="1" t="n">
        <v>5</v>
      </c>
      <c r="AJ16" s="1" t="n">
        <v>3</v>
      </c>
      <c r="AK16" s="1" t="n">
        <v>31</v>
      </c>
      <c r="AL16" s="1" t="s">
        <v>388</v>
      </c>
      <c r="AM16" s="1" t="s">
        <v>389</v>
      </c>
      <c r="AN16" s="1" t="s">
        <v>390</v>
      </c>
      <c r="AO16" s="1" t="s">
        <v>391</v>
      </c>
      <c r="AP16" s="1" t="s">
        <v>392</v>
      </c>
      <c r="AQ16" s="1"/>
      <c r="AR16" s="1" t="s">
        <v>393</v>
      </c>
      <c r="AS16" s="1" t="s">
        <v>394</v>
      </c>
      <c r="AT16" s="1" t="s">
        <v>123</v>
      </c>
      <c r="AU16" s="1" t="n">
        <v>2015</v>
      </c>
      <c r="AV16" s="1" t="n">
        <v>43</v>
      </c>
      <c r="AW16" s="1" t="n">
        <v>2</v>
      </c>
      <c r="AX16" s="1"/>
      <c r="AY16" s="1"/>
      <c r="AZ16" s="1"/>
      <c r="BA16" s="1"/>
      <c r="BB16" s="1" t="n">
        <v>143</v>
      </c>
      <c r="BC16" s="1" t="n">
        <v>156</v>
      </c>
      <c r="BD16" s="1"/>
      <c r="BE16" s="1" t="s">
        <v>395</v>
      </c>
      <c r="BF16" s="1" t="str">
        <f aca="false">HYPERLINK("http://dx.doi.org/10.1007/s10643-013-0628-z","http://dx.doi.org/10.1007/s10643-013-0628-z")</f>
        <v>http://dx.doi.org/10.1007/s10643-013-0628-z</v>
      </c>
      <c r="BG16" s="1"/>
      <c r="BH16" s="1"/>
      <c r="BI16" s="1" t="n">
        <v>14</v>
      </c>
      <c r="BJ16" s="1" t="s">
        <v>148</v>
      </c>
      <c r="BK16" s="1" t="s">
        <v>126</v>
      </c>
      <c r="BL16" s="1" t="s">
        <v>148</v>
      </c>
      <c r="BM16" s="1" t="s">
        <v>396</v>
      </c>
      <c r="BN16" s="1"/>
      <c r="BO16" s="1"/>
      <c r="BP16" s="1"/>
      <c r="BQ16" s="1"/>
      <c r="BR16" s="1" t="s">
        <v>101</v>
      </c>
      <c r="BS16" s="1" t="s">
        <v>397</v>
      </c>
      <c r="BT16" s="1" t="str">
        <f aca="false">HYPERLINK("https%3A%2F%2Fwww.webofscience.com%2Fwos%2Fwoscc%2Ffull-record%2FWOS:000356046800008","View Full Record in Web of Science")</f>
        <v>View Full Record in Web of Science</v>
      </c>
    </row>
    <row r="17" customFormat="false" ht="12.75" hidden="false" customHeight="false" outlineLevel="0" collapsed="false">
      <c r="A17" s="1" t="s">
        <v>72</v>
      </c>
      <c r="B17" s="1" t="s">
        <v>398</v>
      </c>
      <c r="C17" s="1"/>
      <c r="D17" s="1"/>
      <c r="E17" s="1"/>
      <c r="F17" s="1" t="s">
        <v>399</v>
      </c>
      <c r="G17" s="1"/>
      <c r="H17" s="1"/>
      <c r="I17" s="1" t="s">
        <v>400</v>
      </c>
      <c r="J17" s="1" t="s">
        <v>401</v>
      </c>
      <c r="K17" s="1"/>
      <c r="L17" s="1"/>
      <c r="M17" s="1" t="s">
        <v>77</v>
      </c>
      <c r="N17" s="1" t="s">
        <v>78</v>
      </c>
      <c r="O17" s="1"/>
      <c r="P17" s="1"/>
      <c r="Q17" s="1"/>
      <c r="R17" s="1"/>
      <c r="S17" s="1"/>
      <c r="T17" s="1" t="s">
        <v>402</v>
      </c>
      <c r="U17" s="1" t="s">
        <v>403</v>
      </c>
      <c r="V17" s="1" t="s">
        <v>404</v>
      </c>
      <c r="W17" s="1" t="s">
        <v>405</v>
      </c>
      <c r="X17" s="1" t="s">
        <v>406</v>
      </c>
      <c r="Y17" s="1" t="s">
        <v>407</v>
      </c>
      <c r="Z17" s="1" t="s">
        <v>408</v>
      </c>
      <c r="AA17" s="1" t="s">
        <v>409</v>
      </c>
      <c r="AB17" s="1"/>
      <c r="AC17" s="1"/>
      <c r="AD17" s="1"/>
      <c r="AE17" s="1"/>
      <c r="AF17" s="1"/>
      <c r="AG17" s="1" t="n">
        <v>68</v>
      </c>
      <c r="AH17" s="1" t="n">
        <v>20</v>
      </c>
      <c r="AI17" s="1" t="n">
        <v>20</v>
      </c>
      <c r="AJ17" s="1" t="n">
        <v>1</v>
      </c>
      <c r="AK17" s="1" t="n">
        <v>29</v>
      </c>
      <c r="AL17" s="1" t="s">
        <v>116</v>
      </c>
      <c r="AM17" s="1" t="s">
        <v>117</v>
      </c>
      <c r="AN17" s="1" t="s">
        <v>118</v>
      </c>
      <c r="AO17" s="1" t="s">
        <v>410</v>
      </c>
      <c r="AP17" s="1" t="s">
        <v>411</v>
      </c>
      <c r="AQ17" s="1"/>
      <c r="AR17" s="1" t="s">
        <v>412</v>
      </c>
      <c r="AS17" s="1" t="s">
        <v>413</v>
      </c>
      <c r="AT17" s="1"/>
      <c r="AU17" s="1" t="n">
        <v>2011</v>
      </c>
      <c r="AV17" s="1" t="n">
        <v>43</v>
      </c>
      <c r="AW17" s="1" t="n">
        <v>4</v>
      </c>
      <c r="AX17" s="1"/>
      <c r="AY17" s="1"/>
      <c r="AZ17" s="1"/>
      <c r="BA17" s="1"/>
      <c r="BB17" s="1" t="n">
        <v>430</v>
      </c>
      <c r="BC17" s="1" t="n">
        <v>468</v>
      </c>
      <c r="BD17" s="1"/>
      <c r="BE17" s="1" t="s">
        <v>414</v>
      </c>
      <c r="BF17" s="1" t="str">
        <f aca="false">HYPERLINK("http://dx.doi.org/10.1177/1086296X11424200","http://dx.doi.org/10.1177/1086296X11424200")</f>
        <v>http://dx.doi.org/10.1177/1086296X11424200</v>
      </c>
      <c r="BG17" s="1"/>
      <c r="BH17" s="1"/>
      <c r="BI17" s="1" t="n">
        <v>39</v>
      </c>
      <c r="BJ17" s="1" t="s">
        <v>415</v>
      </c>
      <c r="BK17" s="1" t="s">
        <v>126</v>
      </c>
      <c r="BL17" s="1" t="s">
        <v>213</v>
      </c>
      <c r="BM17" s="1" t="s">
        <v>416</v>
      </c>
      <c r="BN17" s="1"/>
      <c r="BO17" s="1"/>
      <c r="BP17" s="1"/>
      <c r="BQ17" s="1"/>
      <c r="BR17" s="1" t="s">
        <v>101</v>
      </c>
      <c r="BS17" s="1" t="s">
        <v>417</v>
      </c>
      <c r="BT17" s="1" t="str">
        <f aca="false">HYPERLINK("https%3A%2F%2Fwww.webofscience.com%2Fwos%2Fwoscc%2Ffull-record%2FWOS:000305941100004","View Full Record in Web of Science")</f>
        <v>View Full Record in Web of Science</v>
      </c>
    </row>
    <row r="18" customFormat="false" ht="12.75" hidden="false" customHeight="false" outlineLevel="0" collapsed="false">
      <c r="A18" s="1" t="s">
        <v>72</v>
      </c>
      <c r="B18" s="1" t="s">
        <v>418</v>
      </c>
      <c r="C18" s="1"/>
      <c r="D18" s="1"/>
      <c r="E18" s="1"/>
      <c r="F18" s="1" t="s">
        <v>419</v>
      </c>
      <c r="G18" s="1"/>
      <c r="H18" s="1"/>
      <c r="I18" s="1" t="s">
        <v>420</v>
      </c>
      <c r="J18" s="1" t="s">
        <v>421</v>
      </c>
      <c r="K18" s="1"/>
      <c r="L18" s="1"/>
      <c r="M18" s="1" t="s">
        <v>77</v>
      </c>
      <c r="N18" s="1" t="s">
        <v>78</v>
      </c>
      <c r="O18" s="1"/>
      <c r="P18" s="1"/>
      <c r="Q18" s="1"/>
      <c r="R18" s="1"/>
      <c r="S18" s="1"/>
      <c r="T18" s="1" t="s">
        <v>422</v>
      </c>
      <c r="U18" s="1" t="s">
        <v>423</v>
      </c>
      <c r="V18" s="1" t="s">
        <v>424</v>
      </c>
      <c r="W18" s="1" t="s">
        <v>425</v>
      </c>
      <c r="X18" s="1" t="s">
        <v>426</v>
      </c>
      <c r="Y18" s="1" t="s">
        <v>427</v>
      </c>
      <c r="Z18" s="1" t="s">
        <v>428</v>
      </c>
      <c r="AA18" s="1"/>
      <c r="AB18" s="1"/>
      <c r="AC18" s="1" t="s">
        <v>429</v>
      </c>
      <c r="AD18" s="1" t="s">
        <v>429</v>
      </c>
      <c r="AE18" s="1" t="s">
        <v>430</v>
      </c>
      <c r="AF18" s="1"/>
      <c r="AG18" s="1" t="n">
        <v>42</v>
      </c>
      <c r="AH18" s="1" t="n">
        <v>22</v>
      </c>
      <c r="AI18" s="1" t="n">
        <v>22</v>
      </c>
      <c r="AJ18" s="1" t="n">
        <v>1</v>
      </c>
      <c r="AK18" s="1" t="n">
        <v>12</v>
      </c>
      <c r="AL18" s="1" t="s">
        <v>317</v>
      </c>
      <c r="AM18" s="1" t="s">
        <v>318</v>
      </c>
      <c r="AN18" s="1" t="s">
        <v>319</v>
      </c>
      <c r="AO18" s="1" t="s">
        <v>431</v>
      </c>
      <c r="AP18" s="1" t="s">
        <v>432</v>
      </c>
      <c r="AQ18" s="1"/>
      <c r="AR18" s="1" t="s">
        <v>433</v>
      </c>
      <c r="AS18" s="1" t="s">
        <v>434</v>
      </c>
      <c r="AT18" s="1"/>
      <c r="AU18" s="1" t="n">
        <v>2016</v>
      </c>
      <c r="AV18" s="1" t="n">
        <v>143</v>
      </c>
      <c r="AW18" s="1" t="n">
        <v>2</v>
      </c>
      <c r="AX18" s="1"/>
      <c r="AY18" s="1"/>
      <c r="AZ18" s="1"/>
      <c r="BA18" s="1"/>
      <c r="BB18" s="1" t="n">
        <v>144</v>
      </c>
      <c r="BC18" s="1" t="n">
        <v>160</v>
      </c>
      <c r="BD18" s="1"/>
      <c r="BE18" s="1" t="s">
        <v>435</v>
      </c>
      <c r="BF18" s="1" t="str">
        <f aca="false">HYPERLINK("http://dx.doi.org/10.1080/00221309.2016.1163251","http://dx.doi.org/10.1080/00221309.2016.1163251")</f>
        <v>http://dx.doi.org/10.1080/00221309.2016.1163251</v>
      </c>
      <c r="BG18" s="1"/>
      <c r="BH18" s="1"/>
      <c r="BI18" s="1" t="n">
        <v>17</v>
      </c>
      <c r="BJ18" s="1" t="s">
        <v>436</v>
      </c>
      <c r="BK18" s="1" t="s">
        <v>126</v>
      </c>
      <c r="BL18" s="1" t="s">
        <v>268</v>
      </c>
      <c r="BM18" s="1" t="s">
        <v>437</v>
      </c>
      <c r="BN18" s="1" t="n">
        <v>27055080</v>
      </c>
      <c r="BO18" s="1"/>
      <c r="BP18" s="1"/>
      <c r="BQ18" s="1"/>
      <c r="BR18" s="1" t="s">
        <v>101</v>
      </c>
      <c r="BS18" s="1" t="s">
        <v>438</v>
      </c>
      <c r="BT18" s="1" t="str">
        <f aca="false">HYPERLINK("https%3A%2F%2Fwww.webofscience.com%2Fwos%2Fwoscc%2Ffull-record%2FWOS:000374054200004","View Full Record in Web of Science")</f>
        <v>View Full Record in Web of Science</v>
      </c>
    </row>
    <row r="19" customFormat="false" ht="12.75" hidden="false" customHeight="false" outlineLevel="0" collapsed="false">
      <c r="A19" s="1" t="s">
        <v>72</v>
      </c>
      <c r="B19" s="1" t="s">
        <v>439</v>
      </c>
      <c r="C19" s="1"/>
      <c r="D19" s="1"/>
      <c r="E19" s="1"/>
      <c r="F19" s="1" t="s">
        <v>440</v>
      </c>
      <c r="G19" s="1"/>
      <c r="H19" s="1"/>
      <c r="I19" s="1" t="s">
        <v>441</v>
      </c>
      <c r="J19" s="1" t="s">
        <v>442</v>
      </c>
      <c r="K19" s="1"/>
      <c r="L19" s="1"/>
      <c r="M19" s="1" t="s">
        <v>77</v>
      </c>
      <c r="N19" s="1" t="s">
        <v>78</v>
      </c>
      <c r="O19" s="1"/>
      <c r="P19" s="1"/>
      <c r="Q19" s="1"/>
      <c r="R19" s="1"/>
      <c r="S19" s="1"/>
      <c r="T19" s="1" t="s">
        <v>443</v>
      </c>
      <c r="U19" s="1"/>
      <c r="V19" s="1" t="s">
        <v>444</v>
      </c>
      <c r="W19" s="1" t="s">
        <v>445</v>
      </c>
      <c r="X19" s="1" t="s">
        <v>446</v>
      </c>
      <c r="Y19" s="1" t="s">
        <v>447</v>
      </c>
      <c r="Z19" s="1" t="s">
        <v>448</v>
      </c>
      <c r="AA19" s="1"/>
      <c r="AB19" s="1"/>
      <c r="AC19" s="1"/>
      <c r="AD19" s="1"/>
      <c r="AE19" s="1"/>
      <c r="AF19" s="1"/>
      <c r="AG19" s="1" t="n">
        <v>112</v>
      </c>
      <c r="AH19" s="1" t="n">
        <v>13</v>
      </c>
      <c r="AI19" s="1" t="n">
        <v>13</v>
      </c>
      <c r="AJ19" s="1" t="n">
        <v>0</v>
      </c>
      <c r="AK19" s="1" t="n">
        <v>9</v>
      </c>
      <c r="AL19" s="1" t="s">
        <v>317</v>
      </c>
      <c r="AM19" s="1" t="s">
        <v>318</v>
      </c>
      <c r="AN19" s="1" t="s">
        <v>319</v>
      </c>
      <c r="AO19" s="1" t="s">
        <v>449</v>
      </c>
      <c r="AP19" s="1" t="s">
        <v>450</v>
      </c>
      <c r="AQ19" s="1"/>
      <c r="AR19" s="1" t="s">
        <v>451</v>
      </c>
      <c r="AS19" s="1" t="s">
        <v>452</v>
      </c>
      <c r="AT19" s="1" t="s">
        <v>453</v>
      </c>
      <c r="AU19" s="1" t="n">
        <v>2013</v>
      </c>
      <c r="AV19" s="1" t="n">
        <v>42</v>
      </c>
      <c r="AW19" s="1" t="n">
        <v>4</v>
      </c>
      <c r="AX19" s="1"/>
      <c r="AY19" s="1"/>
      <c r="AZ19" s="1"/>
      <c r="BA19" s="1"/>
      <c r="BB19" s="1" t="n">
        <v>486</v>
      </c>
      <c r="BC19" s="1" t="n">
        <v>508</v>
      </c>
      <c r="BD19" s="1"/>
      <c r="BE19" s="1" t="s">
        <v>454</v>
      </c>
      <c r="BF19" s="1" t="str">
        <f aca="false">HYPERLINK("http://dx.doi.org/10.1080/0046760X.2013.819126","http://dx.doi.org/10.1080/0046760X.2013.819126")</f>
        <v>http://dx.doi.org/10.1080/0046760X.2013.819126</v>
      </c>
      <c r="BG19" s="1"/>
      <c r="BH19" s="1"/>
      <c r="BI19" s="1" t="n">
        <v>23</v>
      </c>
      <c r="BJ19" s="1" t="s">
        <v>96</v>
      </c>
      <c r="BK19" s="1" t="s">
        <v>346</v>
      </c>
      <c r="BL19" s="1" t="s">
        <v>98</v>
      </c>
      <c r="BM19" s="1" t="s">
        <v>455</v>
      </c>
      <c r="BN19" s="1"/>
      <c r="BO19" s="1"/>
      <c r="BP19" s="1"/>
      <c r="BQ19" s="1"/>
      <c r="BR19" s="1" t="s">
        <v>101</v>
      </c>
      <c r="BS19" s="1" t="s">
        <v>456</v>
      </c>
      <c r="BT19" s="1" t="str">
        <f aca="false">HYPERLINK("https%3A%2F%2Fwww.webofscience.com%2Fwos%2Fwoscc%2Ffull-record%2FWOS:000322808900005","View Full Record in Web of Science")</f>
        <v>View Full Record in Web of Science</v>
      </c>
    </row>
    <row r="20" customFormat="false" ht="12.75" hidden="false" customHeight="false" outlineLevel="0" collapsed="false">
      <c r="A20" s="1" t="s">
        <v>72</v>
      </c>
      <c r="B20" s="1" t="s">
        <v>457</v>
      </c>
      <c r="C20" s="1"/>
      <c r="D20" s="1"/>
      <c r="E20" s="1"/>
      <c r="F20" s="1" t="s">
        <v>458</v>
      </c>
      <c r="G20" s="1"/>
      <c r="H20" s="1"/>
      <c r="I20" s="1" t="s">
        <v>459</v>
      </c>
      <c r="J20" s="1" t="s">
        <v>460</v>
      </c>
      <c r="K20" s="1"/>
      <c r="L20" s="1"/>
      <c r="M20" s="1" t="s">
        <v>77</v>
      </c>
      <c r="N20" s="1" t="s">
        <v>78</v>
      </c>
      <c r="O20" s="1"/>
      <c r="P20" s="1"/>
      <c r="Q20" s="1"/>
      <c r="R20" s="1"/>
      <c r="S20" s="1"/>
      <c r="T20" s="1" t="s">
        <v>461</v>
      </c>
      <c r="U20" s="1" t="s">
        <v>462</v>
      </c>
      <c r="V20" s="1" t="s">
        <v>463</v>
      </c>
      <c r="W20" s="1" t="s">
        <v>464</v>
      </c>
      <c r="X20" s="1"/>
      <c r="Y20" s="1" t="s">
        <v>465</v>
      </c>
      <c r="Z20" s="1" t="s">
        <v>466</v>
      </c>
      <c r="AA20" s="1"/>
      <c r="AB20" s="1" t="s">
        <v>467</v>
      </c>
      <c r="AC20" s="1" t="s">
        <v>468</v>
      </c>
      <c r="AD20" s="1" t="s">
        <v>468</v>
      </c>
      <c r="AE20" s="1" t="s">
        <v>469</v>
      </c>
      <c r="AF20" s="1"/>
      <c r="AG20" s="1" t="n">
        <v>76</v>
      </c>
      <c r="AH20" s="1" t="n">
        <v>7</v>
      </c>
      <c r="AI20" s="1" t="n">
        <v>7</v>
      </c>
      <c r="AJ20" s="1" t="n">
        <v>0</v>
      </c>
      <c r="AK20" s="1" t="n">
        <v>3</v>
      </c>
      <c r="AL20" s="1" t="s">
        <v>470</v>
      </c>
      <c r="AM20" s="1" t="s">
        <v>471</v>
      </c>
      <c r="AN20" s="1" t="s">
        <v>472</v>
      </c>
      <c r="AO20" s="1"/>
      <c r="AP20" s="1" t="s">
        <v>473</v>
      </c>
      <c r="AQ20" s="1"/>
      <c r="AR20" s="1" t="s">
        <v>474</v>
      </c>
      <c r="AS20" s="1" t="s">
        <v>475</v>
      </c>
      <c r="AT20" s="1" t="s">
        <v>476</v>
      </c>
      <c r="AU20" s="1" t="n">
        <v>2020</v>
      </c>
      <c r="AV20" s="1" t="n">
        <v>49</v>
      </c>
      <c r="AW20" s="1" t="n">
        <v>2</v>
      </c>
      <c r="AX20" s="1"/>
      <c r="AY20" s="1"/>
      <c r="AZ20" s="1"/>
      <c r="BA20" s="1"/>
      <c r="BB20" s="1" t="n">
        <v>111</v>
      </c>
      <c r="BC20" s="1" t="n">
        <v>129</v>
      </c>
      <c r="BD20" s="1"/>
      <c r="BE20" s="1" t="s">
        <v>477</v>
      </c>
      <c r="BF20" s="1" t="str">
        <f aca="false">HYPERLINK("http://dx.doi.org/10.1080/2372966X.2020.1717371","http://dx.doi.org/10.1080/2372966X.2020.1717371")</f>
        <v>http://dx.doi.org/10.1080/2372966X.2020.1717371</v>
      </c>
      <c r="BG20" s="1"/>
      <c r="BH20" s="1"/>
      <c r="BI20" s="1" t="n">
        <v>19</v>
      </c>
      <c r="BJ20" s="1" t="s">
        <v>478</v>
      </c>
      <c r="BK20" s="1" t="s">
        <v>126</v>
      </c>
      <c r="BL20" s="1" t="s">
        <v>268</v>
      </c>
      <c r="BM20" s="1" t="s">
        <v>479</v>
      </c>
      <c r="BN20" s="1"/>
      <c r="BO20" s="1"/>
      <c r="BP20" s="1"/>
      <c r="BQ20" s="1"/>
      <c r="BR20" s="1" t="s">
        <v>101</v>
      </c>
      <c r="BS20" s="1" t="s">
        <v>480</v>
      </c>
      <c r="BT20" s="1" t="str">
        <f aca="false">HYPERLINK("https%3A%2F%2Fwww.webofscience.com%2Fwos%2Fwoscc%2Ffull-record%2FWOS:000589407800002","View Full Record in Web of Science")</f>
        <v>View Full Record in Web of Science</v>
      </c>
    </row>
    <row r="21" customFormat="false" ht="12.75" hidden="false" customHeight="false" outlineLevel="0" collapsed="false">
      <c r="A21" s="1" t="s">
        <v>72</v>
      </c>
      <c r="B21" s="1" t="s">
        <v>481</v>
      </c>
      <c r="C21" s="1"/>
      <c r="D21" s="1"/>
      <c r="E21" s="1"/>
      <c r="F21" s="1" t="s">
        <v>482</v>
      </c>
      <c r="G21" s="1"/>
      <c r="H21" s="1"/>
      <c r="I21" s="1" t="s">
        <v>483</v>
      </c>
      <c r="J21" s="1" t="s">
        <v>219</v>
      </c>
      <c r="K21" s="1"/>
      <c r="L21" s="1"/>
      <c r="M21" s="1" t="s">
        <v>77</v>
      </c>
      <c r="N21" s="1" t="s">
        <v>78</v>
      </c>
      <c r="O21" s="1"/>
      <c r="P21" s="1"/>
      <c r="Q21" s="1"/>
      <c r="R21" s="1"/>
      <c r="S21" s="1"/>
      <c r="T21" s="1" t="s">
        <v>484</v>
      </c>
      <c r="U21" s="1" t="s">
        <v>485</v>
      </c>
      <c r="V21" s="1" t="s">
        <v>486</v>
      </c>
      <c r="W21" s="1" t="s">
        <v>487</v>
      </c>
      <c r="X21" s="1" t="s">
        <v>488</v>
      </c>
      <c r="Y21" s="1" t="s">
        <v>489</v>
      </c>
      <c r="Z21" s="1" t="s">
        <v>490</v>
      </c>
      <c r="AA21" s="1"/>
      <c r="AB21" s="1"/>
      <c r="AC21" s="1"/>
      <c r="AD21" s="1"/>
      <c r="AE21" s="1"/>
      <c r="AF21" s="1"/>
      <c r="AG21" s="1" t="n">
        <v>34</v>
      </c>
      <c r="AH21" s="1" t="n">
        <v>7</v>
      </c>
      <c r="AI21" s="1" t="n">
        <v>7</v>
      </c>
      <c r="AJ21" s="1" t="n">
        <v>0</v>
      </c>
      <c r="AK21" s="1" t="n">
        <v>14</v>
      </c>
      <c r="AL21" s="1" t="s">
        <v>116</v>
      </c>
      <c r="AM21" s="1" t="s">
        <v>117</v>
      </c>
      <c r="AN21" s="1" t="s">
        <v>118</v>
      </c>
      <c r="AO21" s="1" t="s">
        <v>225</v>
      </c>
      <c r="AP21" s="1" t="s">
        <v>491</v>
      </c>
      <c r="AQ21" s="1"/>
      <c r="AR21" s="1" t="s">
        <v>226</v>
      </c>
      <c r="AS21" s="1" t="s">
        <v>227</v>
      </c>
      <c r="AT21" s="1" t="s">
        <v>492</v>
      </c>
      <c r="AU21" s="1" t="n">
        <v>2011</v>
      </c>
      <c r="AV21" s="1" t="n">
        <v>42</v>
      </c>
      <c r="AW21" s="1" t="n">
        <v>4</v>
      </c>
      <c r="AX21" s="1"/>
      <c r="AY21" s="1"/>
      <c r="AZ21" s="1"/>
      <c r="BA21" s="1"/>
      <c r="BB21" s="1" t="n">
        <v>548</v>
      </c>
      <c r="BC21" s="1" t="n">
        <v>560</v>
      </c>
      <c r="BD21" s="1"/>
      <c r="BE21" s="1" t="s">
        <v>493</v>
      </c>
      <c r="BF21" s="1" t="str">
        <f aca="false">HYPERLINK("http://dx.doi.org/10.1177/0021934710385116","http://dx.doi.org/10.1177/0021934710385116")</f>
        <v>http://dx.doi.org/10.1177/0021934710385116</v>
      </c>
      <c r="BG21" s="1"/>
      <c r="BH21" s="1"/>
      <c r="BI21" s="1" t="n">
        <v>13</v>
      </c>
      <c r="BJ21" s="1" t="s">
        <v>229</v>
      </c>
      <c r="BK21" s="1" t="s">
        <v>126</v>
      </c>
      <c r="BL21" s="1" t="s">
        <v>230</v>
      </c>
      <c r="BM21" s="1" t="s">
        <v>494</v>
      </c>
      <c r="BN21" s="1" t="n">
        <v>21910271</v>
      </c>
      <c r="BO21" s="1"/>
      <c r="BP21" s="1"/>
      <c r="BQ21" s="1"/>
      <c r="BR21" s="1" t="s">
        <v>101</v>
      </c>
      <c r="BS21" s="1" t="s">
        <v>495</v>
      </c>
      <c r="BT21" s="1" t="str">
        <f aca="false">HYPERLINK("https%3A%2F%2Fwww.webofscience.com%2Fwos%2Fwoscc%2Ffull-record%2FWOS:000289616100003","View Full Record in Web of Science")</f>
        <v>View Full Record in Web of Science</v>
      </c>
    </row>
    <row r="22" customFormat="false" ht="12.75" hidden="false" customHeight="false" outlineLevel="0" collapsed="false">
      <c r="A22" s="1" t="s">
        <v>72</v>
      </c>
      <c r="B22" s="1" t="s">
        <v>496</v>
      </c>
      <c r="C22" s="1"/>
      <c r="D22" s="1"/>
      <c r="E22" s="1"/>
      <c r="F22" s="1" t="s">
        <v>497</v>
      </c>
      <c r="G22" s="1"/>
      <c r="H22" s="1"/>
      <c r="I22" s="1" t="s">
        <v>498</v>
      </c>
      <c r="J22" s="1" t="s">
        <v>499</v>
      </c>
      <c r="K22" s="1"/>
      <c r="L22" s="1"/>
      <c r="M22" s="1" t="s">
        <v>77</v>
      </c>
      <c r="N22" s="1" t="s">
        <v>78</v>
      </c>
      <c r="O22" s="1"/>
      <c r="P22" s="1"/>
      <c r="Q22" s="1"/>
      <c r="R22" s="1"/>
      <c r="S22" s="1"/>
      <c r="T22" s="1" t="s">
        <v>500</v>
      </c>
      <c r="U22" s="1" t="s">
        <v>501</v>
      </c>
      <c r="V22" s="1" t="s">
        <v>502</v>
      </c>
      <c r="W22" s="1" t="s">
        <v>503</v>
      </c>
      <c r="X22" s="1" t="s">
        <v>504</v>
      </c>
      <c r="Y22" s="1" t="s">
        <v>505</v>
      </c>
      <c r="Z22" s="1" t="s">
        <v>506</v>
      </c>
      <c r="AA22" s="1" t="s">
        <v>507</v>
      </c>
      <c r="AB22" s="1" t="s">
        <v>508</v>
      </c>
      <c r="AC22" s="1"/>
      <c r="AD22" s="1"/>
      <c r="AE22" s="1"/>
      <c r="AF22" s="1"/>
      <c r="AG22" s="1" t="n">
        <v>32</v>
      </c>
      <c r="AH22" s="1" t="n">
        <v>105</v>
      </c>
      <c r="AI22" s="1" t="n">
        <v>105</v>
      </c>
      <c r="AJ22" s="1" t="n">
        <v>0</v>
      </c>
      <c r="AK22" s="1" t="n">
        <v>15</v>
      </c>
      <c r="AL22" s="1" t="s">
        <v>388</v>
      </c>
      <c r="AM22" s="1" t="s">
        <v>86</v>
      </c>
      <c r="AN22" s="1" t="s">
        <v>509</v>
      </c>
      <c r="AO22" s="1" t="s">
        <v>510</v>
      </c>
      <c r="AP22" s="1" t="s">
        <v>511</v>
      </c>
      <c r="AQ22" s="1"/>
      <c r="AR22" s="1" t="s">
        <v>512</v>
      </c>
      <c r="AS22" s="1" t="s">
        <v>513</v>
      </c>
      <c r="AT22" s="1" t="s">
        <v>92</v>
      </c>
      <c r="AU22" s="1" t="n">
        <v>2007</v>
      </c>
      <c r="AV22" s="1" t="n">
        <v>48</v>
      </c>
      <c r="AW22" s="1" t="n">
        <v>1</v>
      </c>
      <c r="AX22" s="1"/>
      <c r="AY22" s="1"/>
      <c r="AZ22" s="1"/>
      <c r="BA22" s="1"/>
      <c r="BB22" s="1" t="n">
        <v>1</v>
      </c>
      <c r="BC22" s="1" t="n">
        <v>38</v>
      </c>
      <c r="BD22" s="1"/>
      <c r="BE22" s="1" t="s">
        <v>514</v>
      </c>
      <c r="BF22" s="1" t="str">
        <f aca="false">HYPERLINK("http://dx.doi.org/10.1007/s11162-006-9026-3","http://dx.doi.org/10.1007/s11162-006-9026-3")</f>
        <v>http://dx.doi.org/10.1007/s11162-006-9026-3</v>
      </c>
      <c r="BG22" s="1"/>
      <c r="BH22" s="1"/>
      <c r="BI22" s="1" t="n">
        <v>38</v>
      </c>
      <c r="BJ22" s="1" t="s">
        <v>148</v>
      </c>
      <c r="BK22" s="1" t="s">
        <v>126</v>
      </c>
      <c r="BL22" s="1" t="s">
        <v>148</v>
      </c>
      <c r="BM22" s="1" t="s">
        <v>515</v>
      </c>
      <c r="BN22" s="1"/>
      <c r="BO22" s="1"/>
      <c r="BP22" s="1"/>
      <c r="BQ22" s="1"/>
      <c r="BR22" s="1" t="s">
        <v>101</v>
      </c>
      <c r="BS22" s="1" t="s">
        <v>516</v>
      </c>
      <c r="BT22" s="1" t="str">
        <f aca="false">HYPERLINK("https%3A%2F%2Fwww.webofscience.com%2Fwos%2Fwoscc%2Ffull-record%2FWOS:000242366000001","View Full Record in Web of Science")</f>
        <v>View Full Record in Web of Science</v>
      </c>
    </row>
    <row r="23" customFormat="false" ht="12.75" hidden="false" customHeight="false" outlineLevel="0" collapsed="false">
      <c r="A23" s="1" t="s">
        <v>72</v>
      </c>
      <c r="B23" s="1" t="s">
        <v>517</v>
      </c>
      <c r="C23" s="1"/>
      <c r="D23" s="1"/>
      <c r="E23" s="1"/>
      <c r="F23" s="1" t="s">
        <v>518</v>
      </c>
      <c r="G23" s="1"/>
      <c r="H23" s="1"/>
      <c r="I23" s="1" t="s">
        <v>519</v>
      </c>
      <c r="J23" s="1" t="s">
        <v>520</v>
      </c>
      <c r="K23" s="1"/>
      <c r="L23" s="1"/>
      <c r="M23" s="1" t="s">
        <v>77</v>
      </c>
      <c r="N23" s="1" t="s">
        <v>78</v>
      </c>
      <c r="O23" s="1"/>
      <c r="P23" s="1"/>
      <c r="Q23" s="1"/>
      <c r="R23" s="1"/>
      <c r="S23" s="1"/>
      <c r="T23" s="1" t="s">
        <v>521</v>
      </c>
      <c r="U23" s="1" t="s">
        <v>522</v>
      </c>
      <c r="V23" s="1" t="s">
        <v>523</v>
      </c>
      <c r="W23" s="1" t="s">
        <v>524</v>
      </c>
      <c r="X23" s="1" t="s">
        <v>525</v>
      </c>
      <c r="Y23" s="1" t="s">
        <v>526</v>
      </c>
      <c r="Z23" s="1" t="s">
        <v>527</v>
      </c>
      <c r="AA23" s="1" t="s">
        <v>528</v>
      </c>
      <c r="AB23" s="1"/>
      <c r="AC23" s="1"/>
      <c r="AD23" s="1"/>
      <c r="AE23" s="1"/>
      <c r="AF23" s="1"/>
      <c r="AG23" s="1" t="n">
        <v>111</v>
      </c>
      <c r="AH23" s="1" t="n">
        <v>60</v>
      </c>
      <c r="AI23" s="1" t="n">
        <v>60</v>
      </c>
      <c r="AJ23" s="1" t="n">
        <v>2</v>
      </c>
      <c r="AK23" s="1" t="n">
        <v>32</v>
      </c>
      <c r="AL23" s="1" t="s">
        <v>179</v>
      </c>
      <c r="AM23" s="1" t="s">
        <v>180</v>
      </c>
      <c r="AN23" s="1" t="s">
        <v>181</v>
      </c>
      <c r="AO23" s="1" t="s">
        <v>529</v>
      </c>
      <c r="AP23" s="1" t="s">
        <v>530</v>
      </c>
      <c r="AQ23" s="1"/>
      <c r="AR23" s="1" t="s">
        <v>531</v>
      </c>
      <c r="AS23" s="1" t="s">
        <v>532</v>
      </c>
      <c r="AT23" s="1" t="s">
        <v>164</v>
      </c>
      <c r="AU23" s="1" t="n">
        <v>2012</v>
      </c>
      <c r="AV23" s="1" t="n">
        <v>49</v>
      </c>
      <c r="AW23" s="1" t="n">
        <v>1</v>
      </c>
      <c r="AX23" s="1"/>
      <c r="AY23" s="1"/>
      <c r="AZ23" s="1"/>
      <c r="BA23" s="1"/>
      <c r="BB23" s="1" t="n">
        <v>1</v>
      </c>
      <c r="BC23" s="1" t="n">
        <v>37</v>
      </c>
      <c r="BD23" s="1"/>
      <c r="BE23" s="1" t="s">
        <v>533</v>
      </c>
      <c r="BF23" s="1" t="str">
        <f aca="false">HYPERLINK("http://dx.doi.org/10.1002/tea.20450","http://dx.doi.org/10.1002/tea.20450")</f>
        <v>http://dx.doi.org/10.1002/tea.20450</v>
      </c>
      <c r="BG23" s="1"/>
      <c r="BH23" s="1"/>
      <c r="BI23" s="1" t="n">
        <v>37</v>
      </c>
      <c r="BJ23" s="1" t="s">
        <v>148</v>
      </c>
      <c r="BK23" s="1" t="s">
        <v>126</v>
      </c>
      <c r="BL23" s="1" t="s">
        <v>148</v>
      </c>
      <c r="BM23" s="1" t="s">
        <v>534</v>
      </c>
      <c r="BN23" s="1"/>
      <c r="BO23" s="1" t="s">
        <v>535</v>
      </c>
      <c r="BP23" s="1"/>
      <c r="BQ23" s="1"/>
      <c r="BR23" s="1" t="s">
        <v>101</v>
      </c>
      <c r="BS23" s="1" t="s">
        <v>536</v>
      </c>
      <c r="BT23" s="1" t="str">
        <f aca="false">HYPERLINK("https%3A%2F%2Fwww.webofscience.com%2Fwos%2Fwoscc%2Ffull-record%2FWOS:000298262500001","View Full Record in Web of Science")</f>
        <v>View Full Record in Web of Science</v>
      </c>
    </row>
    <row r="24" customFormat="false" ht="12.75" hidden="false" customHeight="false" outlineLevel="0" collapsed="false">
      <c r="A24" s="1" t="s">
        <v>72</v>
      </c>
      <c r="B24" s="1" t="s">
        <v>537</v>
      </c>
      <c r="C24" s="1"/>
      <c r="D24" s="1"/>
      <c r="E24" s="1"/>
      <c r="F24" s="1" t="s">
        <v>538</v>
      </c>
      <c r="G24" s="1"/>
      <c r="H24" s="1"/>
      <c r="I24" s="1" t="s">
        <v>539</v>
      </c>
      <c r="J24" s="1" t="s">
        <v>540</v>
      </c>
      <c r="K24" s="1"/>
      <c r="L24" s="1"/>
      <c r="M24" s="1" t="s">
        <v>77</v>
      </c>
      <c r="N24" s="1" t="s">
        <v>78</v>
      </c>
      <c r="O24" s="1"/>
      <c r="P24" s="1"/>
      <c r="Q24" s="1"/>
      <c r="R24" s="1"/>
      <c r="S24" s="1"/>
      <c r="T24" s="1"/>
      <c r="U24" s="1" t="s">
        <v>541</v>
      </c>
      <c r="V24" s="1" t="s">
        <v>542</v>
      </c>
      <c r="W24" s="1" t="s">
        <v>543</v>
      </c>
      <c r="X24" s="1" t="s">
        <v>544</v>
      </c>
      <c r="Y24" s="1" t="s">
        <v>545</v>
      </c>
      <c r="Z24" s="1" t="s">
        <v>546</v>
      </c>
      <c r="AA24" s="1" t="s">
        <v>547</v>
      </c>
      <c r="AB24" s="1" t="s">
        <v>548</v>
      </c>
      <c r="AC24" s="1" t="s">
        <v>549</v>
      </c>
      <c r="AD24" s="1" t="s">
        <v>550</v>
      </c>
      <c r="AE24" s="1" t="s">
        <v>551</v>
      </c>
      <c r="AF24" s="1"/>
      <c r="AG24" s="1" t="n">
        <v>78</v>
      </c>
      <c r="AH24" s="1" t="n">
        <v>27</v>
      </c>
      <c r="AI24" s="1" t="n">
        <v>27</v>
      </c>
      <c r="AJ24" s="1" t="n">
        <v>0</v>
      </c>
      <c r="AK24" s="1" t="n">
        <v>16</v>
      </c>
      <c r="AL24" s="1" t="s">
        <v>317</v>
      </c>
      <c r="AM24" s="1" t="s">
        <v>318</v>
      </c>
      <c r="AN24" s="1" t="s">
        <v>319</v>
      </c>
      <c r="AO24" s="1" t="s">
        <v>552</v>
      </c>
      <c r="AP24" s="1" t="s">
        <v>553</v>
      </c>
      <c r="AQ24" s="1"/>
      <c r="AR24" s="1" t="s">
        <v>554</v>
      </c>
      <c r="AS24" s="1" t="s">
        <v>555</v>
      </c>
      <c r="AT24" s="1" t="s">
        <v>556</v>
      </c>
      <c r="AU24" s="1" t="n">
        <v>2017</v>
      </c>
      <c r="AV24" s="1" t="n">
        <v>54</v>
      </c>
      <c r="AW24" s="1" t="n">
        <v>3</v>
      </c>
      <c r="AX24" s="1"/>
      <c r="AY24" s="1"/>
      <c r="AZ24" s="1"/>
      <c r="BA24" s="1"/>
      <c r="BB24" s="1" t="n">
        <v>374</v>
      </c>
      <c r="BC24" s="1" t="n">
        <v>385</v>
      </c>
      <c r="BD24" s="1"/>
      <c r="BE24" s="1" t="s">
        <v>557</v>
      </c>
      <c r="BF24" s="1" t="str">
        <f aca="false">HYPERLINK("http://dx.doi.org/10.1080/00224499.2016.1179709","http://dx.doi.org/10.1080/00224499.2016.1179709")</f>
        <v>http://dx.doi.org/10.1080/00224499.2016.1179709</v>
      </c>
      <c r="BG24" s="1"/>
      <c r="BH24" s="1"/>
      <c r="BI24" s="1" t="n">
        <v>12</v>
      </c>
      <c r="BJ24" s="1" t="s">
        <v>558</v>
      </c>
      <c r="BK24" s="1" t="s">
        <v>126</v>
      </c>
      <c r="BL24" s="1" t="s">
        <v>559</v>
      </c>
      <c r="BM24" s="1" t="s">
        <v>560</v>
      </c>
      <c r="BN24" s="1" t="n">
        <v>27215314</v>
      </c>
      <c r="BO24" s="1" t="s">
        <v>561</v>
      </c>
      <c r="BP24" s="1"/>
      <c r="BQ24" s="1"/>
      <c r="BR24" s="1" t="s">
        <v>101</v>
      </c>
      <c r="BS24" s="1" t="s">
        <v>562</v>
      </c>
      <c r="BT24" s="1" t="str">
        <f aca="false">HYPERLINK("https%3A%2F%2Fwww.webofscience.com%2Fwos%2Fwoscc%2Ffull-record%2FWOS:000395127100010","View Full Record in Web of Science")</f>
        <v>View Full Record in Web of Science</v>
      </c>
    </row>
    <row r="25" customFormat="false" ht="12.75" hidden="false" customHeight="false" outlineLevel="0" collapsed="false">
      <c r="A25" s="1" t="s">
        <v>72</v>
      </c>
      <c r="B25" s="1" t="s">
        <v>563</v>
      </c>
      <c r="C25" s="1"/>
      <c r="D25" s="1"/>
      <c r="E25" s="1"/>
      <c r="F25" s="1" t="s">
        <v>564</v>
      </c>
      <c r="G25" s="1"/>
      <c r="H25" s="1"/>
      <c r="I25" s="1" t="s">
        <v>565</v>
      </c>
      <c r="J25" s="1" t="s">
        <v>566</v>
      </c>
      <c r="K25" s="1"/>
      <c r="L25" s="1"/>
      <c r="M25" s="1" t="s">
        <v>77</v>
      </c>
      <c r="N25" s="1" t="s">
        <v>78</v>
      </c>
      <c r="O25" s="1"/>
      <c r="P25" s="1"/>
      <c r="Q25" s="1"/>
      <c r="R25" s="1"/>
      <c r="S25" s="1"/>
      <c r="T25" s="1"/>
      <c r="U25" s="1" t="s">
        <v>567</v>
      </c>
      <c r="V25" s="1" t="s">
        <v>568</v>
      </c>
      <c r="W25" s="1" t="s">
        <v>569</v>
      </c>
      <c r="X25" s="1" t="s">
        <v>570</v>
      </c>
      <c r="Y25" s="1" t="s">
        <v>571</v>
      </c>
      <c r="Z25" s="1" t="s">
        <v>572</v>
      </c>
      <c r="AA25" s="1"/>
      <c r="AB25" s="1"/>
      <c r="AC25" s="1"/>
      <c r="AD25" s="1"/>
      <c r="AE25" s="1"/>
      <c r="AF25" s="1"/>
      <c r="AG25" s="1" t="n">
        <v>53</v>
      </c>
      <c r="AH25" s="1" t="n">
        <v>30</v>
      </c>
      <c r="AI25" s="1" t="n">
        <v>30</v>
      </c>
      <c r="AJ25" s="1" t="n">
        <v>0</v>
      </c>
      <c r="AK25" s="1" t="n">
        <v>15</v>
      </c>
      <c r="AL25" s="1" t="s">
        <v>179</v>
      </c>
      <c r="AM25" s="1" t="s">
        <v>180</v>
      </c>
      <c r="AN25" s="1" t="s">
        <v>181</v>
      </c>
      <c r="AO25" s="1" t="s">
        <v>573</v>
      </c>
      <c r="AP25" s="1" t="s">
        <v>574</v>
      </c>
      <c r="AQ25" s="1"/>
      <c r="AR25" s="1" t="s">
        <v>575</v>
      </c>
      <c r="AS25" s="1" t="s">
        <v>576</v>
      </c>
      <c r="AT25" s="1" t="s">
        <v>577</v>
      </c>
      <c r="AU25" s="1" t="n">
        <v>2008</v>
      </c>
      <c r="AV25" s="1" t="n">
        <v>92</v>
      </c>
      <c r="AW25" s="1" t="n">
        <v>6</v>
      </c>
      <c r="AX25" s="1"/>
      <c r="AY25" s="1"/>
      <c r="AZ25" s="1"/>
      <c r="BA25" s="1"/>
      <c r="BB25" s="1" t="n">
        <v>1127</v>
      </c>
      <c r="BC25" s="1" t="n">
        <v>1144</v>
      </c>
      <c r="BD25" s="1"/>
      <c r="BE25" s="1" t="s">
        <v>578</v>
      </c>
      <c r="BF25" s="1" t="str">
        <f aca="false">HYPERLINK("http://dx.doi.org/10.1002/sce.20273","http://dx.doi.org/10.1002/sce.20273")</f>
        <v>http://dx.doi.org/10.1002/sce.20273</v>
      </c>
      <c r="BG25" s="1"/>
      <c r="BH25" s="1"/>
      <c r="BI25" s="1" t="n">
        <v>18</v>
      </c>
      <c r="BJ25" s="1" t="s">
        <v>148</v>
      </c>
      <c r="BK25" s="1" t="s">
        <v>126</v>
      </c>
      <c r="BL25" s="1" t="s">
        <v>148</v>
      </c>
      <c r="BM25" s="1" t="s">
        <v>579</v>
      </c>
      <c r="BN25" s="1"/>
      <c r="BO25" s="1"/>
      <c r="BP25" s="1"/>
      <c r="BQ25" s="1"/>
      <c r="BR25" s="1" t="s">
        <v>101</v>
      </c>
      <c r="BS25" s="1" t="s">
        <v>580</v>
      </c>
      <c r="BT25" s="1" t="str">
        <f aca="false">HYPERLINK("https%3A%2F%2Fwww.webofscience.com%2Fwos%2Fwoscc%2Ffull-record%2FWOS:000260479900009","View Full Record in Web of Science")</f>
        <v>View Full Record in Web of Science</v>
      </c>
    </row>
    <row r="26" customFormat="false" ht="12.75" hidden="false" customHeight="false" outlineLevel="0" collapsed="false">
      <c r="A26" s="1" t="s">
        <v>72</v>
      </c>
      <c r="B26" s="1" t="s">
        <v>581</v>
      </c>
      <c r="C26" s="1"/>
      <c r="D26" s="1"/>
      <c r="E26" s="1"/>
      <c r="F26" s="1" t="s">
        <v>582</v>
      </c>
      <c r="G26" s="1"/>
      <c r="H26" s="1"/>
      <c r="I26" s="1" t="s">
        <v>583</v>
      </c>
      <c r="J26" s="1" t="s">
        <v>584</v>
      </c>
      <c r="K26" s="1"/>
      <c r="L26" s="1"/>
      <c r="M26" s="1" t="s">
        <v>77</v>
      </c>
      <c r="N26" s="1" t="s">
        <v>78</v>
      </c>
      <c r="O26" s="1"/>
      <c r="P26" s="1"/>
      <c r="Q26" s="1"/>
      <c r="R26" s="1"/>
      <c r="S26" s="1"/>
      <c r="T26" s="1" t="s">
        <v>585</v>
      </c>
      <c r="U26" s="1" t="s">
        <v>586</v>
      </c>
      <c r="V26" s="1" t="s">
        <v>587</v>
      </c>
      <c r="W26" s="1" t="s">
        <v>588</v>
      </c>
      <c r="X26" s="1" t="s">
        <v>589</v>
      </c>
      <c r="Y26" s="1" t="s">
        <v>590</v>
      </c>
      <c r="Z26" s="1" t="s">
        <v>591</v>
      </c>
      <c r="AA26" s="1" t="s">
        <v>592</v>
      </c>
      <c r="AB26" s="1"/>
      <c r="AC26" s="1"/>
      <c r="AD26" s="1"/>
      <c r="AE26" s="1"/>
      <c r="AF26" s="1"/>
      <c r="AG26" s="1" t="n">
        <v>21</v>
      </c>
      <c r="AH26" s="1" t="n">
        <v>1</v>
      </c>
      <c r="AI26" s="1" t="n">
        <v>1</v>
      </c>
      <c r="AJ26" s="1" t="n">
        <v>0</v>
      </c>
      <c r="AK26" s="1" t="n">
        <v>7</v>
      </c>
      <c r="AL26" s="1" t="s">
        <v>593</v>
      </c>
      <c r="AM26" s="1" t="s">
        <v>594</v>
      </c>
      <c r="AN26" s="1" t="s">
        <v>595</v>
      </c>
      <c r="AO26" s="1" t="s">
        <v>596</v>
      </c>
      <c r="AP26" s="1"/>
      <c r="AQ26" s="1"/>
      <c r="AR26" s="1" t="s">
        <v>597</v>
      </c>
      <c r="AS26" s="1" t="s">
        <v>598</v>
      </c>
      <c r="AT26" s="1"/>
      <c r="AU26" s="1" t="n">
        <v>2020</v>
      </c>
      <c r="AV26" s="1" t="n">
        <v>42</v>
      </c>
      <c r="AW26" s="1" t="n">
        <v>1</v>
      </c>
      <c r="AX26" s="1"/>
      <c r="AY26" s="1"/>
      <c r="AZ26" s="1"/>
      <c r="BA26" s="1"/>
      <c r="BB26" s="1" t="n">
        <v>71</v>
      </c>
      <c r="BC26" s="1" t="n">
        <v>80</v>
      </c>
      <c r="BD26" s="1"/>
      <c r="BE26" s="1"/>
      <c r="BF26" s="1"/>
      <c r="BG26" s="1"/>
      <c r="BH26" s="1"/>
      <c r="BI26" s="1" t="n">
        <v>10</v>
      </c>
      <c r="BJ26" s="1" t="s">
        <v>599</v>
      </c>
      <c r="BK26" s="1" t="s">
        <v>126</v>
      </c>
      <c r="BL26" s="1" t="s">
        <v>600</v>
      </c>
      <c r="BM26" s="1" t="s">
        <v>601</v>
      </c>
      <c r="BN26" s="1"/>
      <c r="BO26" s="1"/>
      <c r="BP26" s="1"/>
      <c r="BQ26" s="1"/>
      <c r="BR26" s="1" t="s">
        <v>101</v>
      </c>
      <c r="BS26" s="1" t="s">
        <v>602</v>
      </c>
      <c r="BT26" s="1" t="str">
        <f aca="false">HYPERLINK("https%3A%2F%2Fwww.webofscience.com%2Fwos%2Fwoscc%2Ffull-record%2FWOS:000537258700007","View Full Record in Web of Science")</f>
        <v>View Full Record in Web of Science</v>
      </c>
    </row>
    <row r="27" customFormat="false" ht="12.75" hidden="false" customHeight="false" outlineLevel="0" collapsed="false">
      <c r="A27" s="1" t="s">
        <v>72</v>
      </c>
      <c r="B27" s="1" t="s">
        <v>603</v>
      </c>
      <c r="C27" s="1"/>
      <c r="D27" s="1"/>
      <c r="E27" s="1"/>
      <c r="F27" s="1" t="s">
        <v>604</v>
      </c>
      <c r="G27" s="1"/>
      <c r="H27" s="1"/>
      <c r="I27" s="1" t="s">
        <v>605</v>
      </c>
      <c r="J27" s="1" t="s">
        <v>606</v>
      </c>
      <c r="K27" s="1"/>
      <c r="L27" s="1"/>
      <c r="M27" s="1" t="s">
        <v>77</v>
      </c>
      <c r="N27" s="1" t="s">
        <v>78</v>
      </c>
      <c r="O27" s="1"/>
      <c r="P27" s="1"/>
      <c r="Q27" s="1"/>
      <c r="R27" s="1"/>
      <c r="S27" s="1"/>
      <c r="T27" s="1" t="s">
        <v>607</v>
      </c>
      <c r="U27" s="1" t="s">
        <v>608</v>
      </c>
      <c r="V27" s="1" t="s">
        <v>609</v>
      </c>
      <c r="W27" s="1" t="s">
        <v>610</v>
      </c>
      <c r="X27" s="1" t="s">
        <v>611</v>
      </c>
      <c r="Y27" s="1" t="s">
        <v>612</v>
      </c>
      <c r="Z27" s="1" t="s">
        <v>613</v>
      </c>
      <c r="AA27" s="1"/>
      <c r="AB27" s="1"/>
      <c r="AC27" s="1" t="s">
        <v>614</v>
      </c>
      <c r="AD27" s="1" t="s">
        <v>615</v>
      </c>
      <c r="AE27" s="1" t="s">
        <v>616</v>
      </c>
      <c r="AF27" s="1"/>
      <c r="AG27" s="1" t="n">
        <v>20</v>
      </c>
      <c r="AH27" s="1" t="n">
        <v>14</v>
      </c>
      <c r="AI27" s="1" t="n">
        <v>14</v>
      </c>
      <c r="AJ27" s="1" t="n">
        <v>0</v>
      </c>
      <c r="AK27" s="1" t="n">
        <v>14</v>
      </c>
      <c r="AL27" s="1" t="s">
        <v>617</v>
      </c>
      <c r="AM27" s="1" t="s">
        <v>618</v>
      </c>
      <c r="AN27" s="1" t="s">
        <v>619</v>
      </c>
      <c r="AO27" s="1" t="s">
        <v>620</v>
      </c>
      <c r="AP27" s="1" t="s">
        <v>621</v>
      </c>
      <c r="AQ27" s="1"/>
      <c r="AR27" s="1" t="s">
        <v>622</v>
      </c>
      <c r="AS27" s="1" t="s">
        <v>623</v>
      </c>
      <c r="AT27" s="1" t="s">
        <v>624</v>
      </c>
      <c r="AU27" s="1" t="n">
        <v>2016</v>
      </c>
      <c r="AV27" s="1" t="n">
        <v>21</v>
      </c>
      <c r="AW27" s="1" t="n">
        <v>4</v>
      </c>
      <c r="AX27" s="1"/>
      <c r="AY27" s="1"/>
      <c r="AZ27" s="1"/>
      <c r="BA27" s="1"/>
      <c r="BB27" s="1" t="n">
        <v>573</v>
      </c>
      <c r="BC27" s="1" t="n">
        <v>576</v>
      </c>
      <c r="BD27" s="1"/>
      <c r="BE27" s="1" t="s">
        <v>625</v>
      </c>
      <c r="BF27" s="1" t="str">
        <f aca="false">HYPERLINK("http://dx.doi.org/10.1177/1359105314531607","http://dx.doi.org/10.1177/1359105314531607")</f>
        <v>http://dx.doi.org/10.1177/1359105314531607</v>
      </c>
      <c r="BG27" s="1"/>
      <c r="BH27" s="1"/>
      <c r="BI27" s="1" t="n">
        <v>4</v>
      </c>
      <c r="BJ27" s="1" t="s">
        <v>373</v>
      </c>
      <c r="BK27" s="1" t="s">
        <v>126</v>
      </c>
      <c r="BL27" s="1" t="s">
        <v>268</v>
      </c>
      <c r="BM27" s="1" t="s">
        <v>626</v>
      </c>
      <c r="BN27" s="1" t="n">
        <v>24801326</v>
      </c>
      <c r="BO27" s="1"/>
      <c r="BP27" s="1"/>
      <c r="BQ27" s="1"/>
      <c r="BR27" s="1" t="s">
        <v>101</v>
      </c>
      <c r="BS27" s="1" t="s">
        <v>627</v>
      </c>
      <c r="BT27" s="1" t="str">
        <f aca="false">HYPERLINK("https%3A%2F%2Fwww.webofscience.com%2Fwos%2Fwoscc%2Ffull-record%2FWOS:000374193400012","View Full Record in Web of Science")</f>
        <v>View Full Record in Web of Science</v>
      </c>
    </row>
    <row r="28" customFormat="false" ht="12.75" hidden="false" customHeight="false" outlineLevel="0" collapsed="false">
      <c r="A28" s="1" t="s">
        <v>72</v>
      </c>
      <c r="B28" s="1" t="s">
        <v>628</v>
      </c>
      <c r="C28" s="1"/>
      <c r="D28" s="1"/>
      <c r="E28" s="1"/>
      <c r="F28" s="1" t="s">
        <v>629</v>
      </c>
      <c r="G28" s="1"/>
      <c r="H28" s="1"/>
      <c r="I28" s="1" t="s">
        <v>630</v>
      </c>
      <c r="J28" s="1" t="s">
        <v>309</v>
      </c>
      <c r="K28" s="1"/>
      <c r="L28" s="1"/>
      <c r="M28" s="1" t="s">
        <v>77</v>
      </c>
      <c r="N28" s="1" t="s">
        <v>631</v>
      </c>
      <c r="O28" s="1"/>
      <c r="P28" s="1"/>
      <c r="Q28" s="1"/>
      <c r="R28" s="1"/>
      <c r="S28" s="1"/>
      <c r="T28" s="1" t="s">
        <v>632</v>
      </c>
      <c r="U28" s="1" t="s">
        <v>633</v>
      </c>
      <c r="V28" s="1" t="s">
        <v>634</v>
      </c>
      <c r="W28" s="1" t="s">
        <v>635</v>
      </c>
      <c r="X28" s="1" t="s">
        <v>636</v>
      </c>
      <c r="Y28" s="1" t="s">
        <v>637</v>
      </c>
      <c r="Z28" s="1" t="s">
        <v>638</v>
      </c>
      <c r="AA28" s="1"/>
      <c r="AB28" s="1" t="s">
        <v>639</v>
      </c>
      <c r="AC28" s="1"/>
      <c r="AD28" s="1"/>
      <c r="AE28" s="1"/>
      <c r="AF28" s="1"/>
      <c r="AG28" s="1" t="n">
        <v>67</v>
      </c>
      <c r="AH28" s="1" t="n">
        <v>0</v>
      </c>
      <c r="AI28" s="1" t="n">
        <v>0</v>
      </c>
      <c r="AJ28" s="1" t="n">
        <v>1</v>
      </c>
      <c r="AK28" s="1" t="n">
        <v>1</v>
      </c>
      <c r="AL28" s="1" t="s">
        <v>317</v>
      </c>
      <c r="AM28" s="1" t="s">
        <v>318</v>
      </c>
      <c r="AN28" s="1" t="s">
        <v>319</v>
      </c>
      <c r="AO28" s="1" t="s">
        <v>320</v>
      </c>
      <c r="AP28" s="1" t="s">
        <v>321</v>
      </c>
      <c r="AQ28" s="1"/>
      <c r="AR28" s="1" t="s">
        <v>322</v>
      </c>
      <c r="AS28" s="1" t="s">
        <v>323</v>
      </c>
      <c r="AT28" s="1" t="s">
        <v>640</v>
      </c>
      <c r="AU28" s="1" t="n">
        <v>2023</v>
      </c>
      <c r="AV28" s="1"/>
      <c r="AW28" s="1"/>
      <c r="AX28" s="1"/>
      <c r="AY28" s="1"/>
      <c r="AZ28" s="1"/>
      <c r="BA28" s="1"/>
      <c r="BB28" s="1"/>
      <c r="BC28" s="1"/>
      <c r="BD28" s="1"/>
      <c r="BE28" s="1" t="s">
        <v>641</v>
      </c>
      <c r="BF28" s="1" t="str">
        <f aca="false">HYPERLINK("http://dx.doi.org/10.1080/13613324.2023.2210514","http://dx.doi.org/10.1080/13613324.2023.2210514")</f>
        <v>http://dx.doi.org/10.1080/13613324.2023.2210514</v>
      </c>
      <c r="BG28" s="1"/>
      <c r="BH28" s="1" t="s">
        <v>642</v>
      </c>
      <c r="BI28" s="1" t="n">
        <v>20</v>
      </c>
      <c r="BJ28" s="1" t="s">
        <v>325</v>
      </c>
      <c r="BK28" s="1" t="s">
        <v>126</v>
      </c>
      <c r="BL28" s="1" t="s">
        <v>325</v>
      </c>
      <c r="BM28" s="1" t="s">
        <v>643</v>
      </c>
      <c r="BN28" s="1"/>
      <c r="BO28" s="1"/>
      <c r="BP28" s="1"/>
      <c r="BQ28" s="1"/>
      <c r="BR28" s="1" t="s">
        <v>101</v>
      </c>
      <c r="BS28" s="1" t="s">
        <v>644</v>
      </c>
      <c r="BT28" s="1" t="str">
        <f aca="false">HYPERLINK("https%3A%2F%2Fwww.webofscience.com%2Fwos%2Fwoscc%2Ffull-record%2FWOS:000988342800001","View Full Record in Web of Science")</f>
        <v>View Full Record in Web of Science</v>
      </c>
    </row>
    <row r="29" customFormat="false" ht="12.75" hidden="false" customHeight="false" outlineLevel="0" collapsed="false">
      <c r="A29" s="1" t="s">
        <v>72</v>
      </c>
      <c r="B29" s="1" t="s">
        <v>645</v>
      </c>
      <c r="C29" s="1"/>
      <c r="D29" s="1"/>
      <c r="E29" s="1"/>
      <c r="F29" s="1" t="s">
        <v>646</v>
      </c>
      <c r="G29" s="1"/>
      <c r="H29" s="1"/>
      <c r="I29" s="1" t="s">
        <v>647</v>
      </c>
      <c r="J29" s="1" t="s">
        <v>648</v>
      </c>
      <c r="K29" s="1"/>
      <c r="L29" s="1"/>
      <c r="M29" s="1" t="s">
        <v>77</v>
      </c>
      <c r="N29" s="1" t="s">
        <v>78</v>
      </c>
      <c r="O29" s="1"/>
      <c r="P29" s="1"/>
      <c r="Q29" s="1"/>
      <c r="R29" s="1"/>
      <c r="S29" s="1"/>
      <c r="T29" s="1" t="s">
        <v>649</v>
      </c>
      <c r="U29" s="1" t="s">
        <v>650</v>
      </c>
      <c r="V29" s="1" t="s">
        <v>651</v>
      </c>
      <c r="W29" s="1" t="s">
        <v>652</v>
      </c>
      <c r="X29" s="1" t="s">
        <v>653</v>
      </c>
      <c r="Y29" s="1" t="s">
        <v>654</v>
      </c>
      <c r="Z29" s="1" t="s">
        <v>655</v>
      </c>
      <c r="AA29" s="1"/>
      <c r="AB29" s="1"/>
      <c r="AC29" s="1"/>
      <c r="AD29" s="1"/>
      <c r="AE29" s="1"/>
      <c r="AF29" s="1"/>
      <c r="AG29" s="1" t="n">
        <v>98</v>
      </c>
      <c r="AH29" s="1" t="n">
        <v>2</v>
      </c>
      <c r="AI29" s="1" t="n">
        <v>2</v>
      </c>
      <c r="AJ29" s="1" t="n">
        <v>0</v>
      </c>
      <c r="AK29" s="1" t="n">
        <v>6</v>
      </c>
      <c r="AL29" s="1" t="s">
        <v>116</v>
      </c>
      <c r="AM29" s="1" t="s">
        <v>117</v>
      </c>
      <c r="AN29" s="1" t="s">
        <v>118</v>
      </c>
      <c r="AO29" s="1" t="s">
        <v>656</v>
      </c>
      <c r="AP29" s="1" t="s">
        <v>657</v>
      </c>
      <c r="AQ29" s="1"/>
      <c r="AR29" s="1" t="s">
        <v>658</v>
      </c>
      <c r="AS29" s="1" t="s">
        <v>659</v>
      </c>
      <c r="AT29" s="1" t="s">
        <v>492</v>
      </c>
      <c r="AU29" s="1" t="n">
        <v>2022</v>
      </c>
      <c r="AV29" s="1" t="n">
        <v>48</v>
      </c>
      <c r="AW29" s="1" t="s">
        <v>660</v>
      </c>
      <c r="AX29" s="1"/>
      <c r="AY29" s="1"/>
      <c r="AZ29" s="1" t="s">
        <v>93</v>
      </c>
      <c r="BA29" s="1"/>
      <c r="BB29" s="1" t="n">
        <v>273</v>
      </c>
      <c r="BC29" s="1" t="n">
        <v>308</v>
      </c>
      <c r="BD29" s="1" t="n">
        <v>95798420984660</v>
      </c>
      <c r="BE29" s="1" t="s">
        <v>661</v>
      </c>
      <c r="BF29" s="1" t="str">
        <f aca="false">HYPERLINK("http://dx.doi.org/10.1177/0095798420984660","http://dx.doi.org/10.1177/0095798420984660")</f>
        <v>http://dx.doi.org/10.1177/0095798420984660</v>
      </c>
      <c r="BG29" s="1"/>
      <c r="BH29" s="1" t="s">
        <v>662</v>
      </c>
      <c r="BI29" s="1" t="n">
        <v>36</v>
      </c>
      <c r="BJ29" s="1" t="s">
        <v>436</v>
      </c>
      <c r="BK29" s="1" t="s">
        <v>126</v>
      </c>
      <c r="BL29" s="1" t="s">
        <v>268</v>
      </c>
      <c r="BM29" s="1" t="s">
        <v>663</v>
      </c>
      <c r="BN29" s="1"/>
      <c r="BO29" s="1"/>
      <c r="BP29" s="1"/>
      <c r="BQ29" s="1"/>
      <c r="BR29" s="1" t="s">
        <v>101</v>
      </c>
      <c r="BS29" s="1" t="s">
        <v>664</v>
      </c>
      <c r="BT29" s="1" t="str">
        <f aca="false">HYPERLINK("https%3A%2F%2Fwww.webofscience.com%2Fwos%2Fwoscc%2Ffull-record%2FWOS:000609717900001","View Full Record in Web of Science")</f>
        <v>View Full Record in Web of Science</v>
      </c>
    </row>
    <row r="30" customFormat="false" ht="12.75" hidden="false" customHeight="false" outlineLevel="0" collapsed="false">
      <c r="A30" s="1" t="s">
        <v>72</v>
      </c>
      <c r="B30" s="1" t="s">
        <v>665</v>
      </c>
      <c r="C30" s="1"/>
      <c r="D30" s="1"/>
      <c r="E30" s="1"/>
      <c r="F30" s="1" t="s">
        <v>666</v>
      </c>
      <c r="G30" s="1"/>
      <c r="H30" s="1"/>
      <c r="I30" s="1" t="s">
        <v>667</v>
      </c>
      <c r="J30" s="1" t="s">
        <v>219</v>
      </c>
      <c r="K30" s="1"/>
      <c r="L30" s="1"/>
      <c r="M30" s="1" t="s">
        <v>77</v>
      </c>
      <c r="N30" s="1" t="s">
        <v>78</v>
      </c>
      <c r="O30" s="1"/>
      <c r="P30" s="1"/>
      <c r="Q30" s="1"/>
      <c r="R30" s="1"/>
      <c r="S30" s="1"/>
      <c r="T30" s="1" t="s">
        <v>668</v>
      </c>
      <c r="U30" s="1" t="s">
        <v>669</v>
      </c>
      <c r="V30" s="1" t="s">
        <v>670</v>
      </c>
      <c r="W30" s="1" t="s">
        <v>671</v>
      </c>
      <c r="X30" s="1" t="s">
        <v>672</v>
      </c>
      <c r="Y30" s="1" t="s">
        <v>673</v>
      </c>
      <c r="Z30" s="1" t="s">
        <v>674</v>
      </c>
      <c r="AA30" s="1"/>
      <c r="AB30" s="1"/>
      <c r="AC30" s="1"/>
      <c r="AD30" s="1"/>
      <c r="AE30" s="1"/>
      <c r="AF30" s="1"/>
      <c r="AG30" s="1" t="n">
        <v>55</v>
      </c>
      <c r="AH30" s="1" t="n">
        <v>9</v>
      </c>
      <c r="AI30" s="1" t="n">
        <v>9</v>
      </c>
      <c r="AJ30" s="1" t="n">
        <v>0</v>
      </c>
      <c r="AK30" s="1" t="n">
        <v>18</v>
      </c>
      <c r="AL30" s="1" t="s">
        <v>116</v>
      </c>
      <c r="AM30" s="1" t="s">
        <v>117</v>
      </c>
      <c r="AN30" s="1" t="s">
        <v>118</v>
      </c>
      <c r="AO30" s="1" t="s">
        <v>225</v>
      </c>
      <c r="AP30" s="1" t="s">
        <v>491</v>
      </c>
      <c r="AQ30" s="1"/>
      <c r="AR30" s="1" t="s">
        <v>226</v>
      </c>
      <c r="AS30" s="1" t="s">
        <v>227</v>
      </c>
      <c r="AT30" s="1" t="s">
        <v>123</v>
      </c>
      <c r="AU30" s="1" t="n">
        <v>2017</v>
      </c>
      <c r="AV30" s="1" t="n">
        <v>48</v>
      </c>
      <c r="AW30" s="1" t="n">
        <v>3</v>
      </c>
      <c r="AX30" s="1"/>
      <c r="AY30" s="1"/>
      <c r="AZ30" s="1"/>
      <c r="BA30" s="1"/>
      <c r="BB30" s="1" t="n">
        <v>279</v>
      </c>
      <c r="BC30" s="1" t="n">
        <v>304</v>
      </c>
      <c r="BD30" s="1"/>
      <c r="BE30" s="1" t="s">
        <v>675</v>
      </c>
      <c r="BF30" s="1" t="str">
        <f aca="false">HYPERLINK("http://dx.doi.org/10.1177/0021934717690526","http://dx.doi.org/10.1177/0021934717690526")</f>
        <v>http://dx.doi.org/10.1177/0021934717690526</v>
      </c>
      <c r="BG30" s="1"/>
      <c r="BH30" s="1"/>
      <c r="BI30" s="1" t="n">
        <v>26</v>
      </c>
      <c r="BJ30" s="1" t="s">
        <v>229</v>
      </c>
      <c r="BK30" s="1" t="s">
        <v>126</v>
      </c>
      <c r="BL30" s="1" t="s">
        <v>230</v>
      </c>
      <c r="BM30" s="1" t="s">
        <v>676</v>
      </c>
      <c r="BN30" s="1"/>
      <c r="BO30" s="1"/>
      <c r="BP30" s="1"/>
      <c r="BQ30" s="1"/>
      <c r="BR30" s="1" t="s">
        <v>101</v>
      </c>
      <c r="BS30" s="1" t="s">
        <v>677</v>
      </c>
      <c r="BT30" s="1" t="str">
        <f aca="false">HYPERLINK("https%3A%2F%2Fwww.webofscience.com%2Fwos%2Fwoscc%2Ffull-record%2FWOS:000395401500004","View Full Record in Web of Science")</f>
        <v>View Full Record in Web of Science</v>
      </c>
    </row>
    <row r="31" customFormat="false" ht="12.75" hidden="false" customHeight="false" outlineLevel="0" collapsed="false">
      <c r="A31" s="1" t="s">
        <v>72</v>
      </c>
      <c r="B31" s="1" t="s">
        <v>678</v>
      </c>
      <c r="C31" s="1"/>
      <c r="D31" s="1"/>
      <c r="E31" s="1"/>
      <c r="F31" s="1" t="s">
        <v>679</v>
      </c>
      <c r="G31" s="1"/>
      <c r="H31" s="1"/>
      <c r="I31" s="1" t="s">
        <v>680</v>
      </c>
      <c r="J31" s="1" t="s">
        <v>681</v>
      </c>
      <c r="K31" s="1"/>
      <c r="L31" s="1"/>
      <c r="M31" s="1" t="s">
        <v>77</v>
      </c>
      <c r="N31" s="1" t="s">
        <v>78</v>
      </c>
      <c r="O31" s="1"/>
      <c r="P31" s="1"/>
      <c r="Q31" s="1"/>
      <c r="R31" s="1"/>
      <c r="S31" s="1"/>
      <c r="T31" s="1"/>
      <c r="U31" s="1" t="s">
        <v>682</v>
      </c>
      <c r="V31" s="1" t="s">
        <v>683</v>
      </c>
      <c r="W31" s="1" t="s">
        <v>684</v>
      </c>
      <c r="X31" s="1" t="s">
        <v>685</v>
      </c>
      <c r="Y31" s="1" t="s">
        <v>686</v>
      </c>
      <c r="Z31" s="1"/>
      <c r="AA31" s="1"/>
      <c r="AB31" s="1"/>
      <c r="AC31" s="1"/>
      <c r="AD31" s="1"/>
      <c r="AE31" s="1"/>
      <c r="AF31" s="1"/>
      <c r="AG31" s="1" t="n">
        <v>115</v>
      </c>
      <c r="AH31" s="1" t="n">
        <v>14</v>
      </c>
      <c r="AI31" s="1" t="n">
        <v>14</v>
      </c>
      <c r="AJ31" s="1" t="n">
        <v>1</v>
      </c>
      <c r="AK31" s="1" t="n">
        <v>13</v>
      </c>
      <c r="AL31" s="1" t="s">
        <v>116</v>
      </c>
      <c r="AM31" s="1" t="s">
        <v>117</v>
      </c>
      <c r="AN31" s="1" t="s">
        <v>118</v>
      </c>
      <c r="AO31" s="1" t="s">
        <v>687</v>
      </c>
      <c r="AP31" s="1" t="s">
        <v>688</v>
      </c>
      <c r="AQ31" s="1"/>
      <c r="AR31" s="1" t="s">
        <v>689</v>
      </c>
      <c r="AS31" s="1" t="s">
        <v>690</v>
      </c>
      <c r="AT31" s="1" t="s">
        <v>186</v>
      </c>
      <c r="AU31" s="1" t="n">
        <v>2011</v>
      </c>
      <c r="AV31" s="1" t="n">
        <v>113</v>
      </c>
      <c r="AW31" s="1" t="n">
        <v>12</v>
      </c>
      <c r="AX31" s="1"/>
      <c r="AY31" s="1"/>
      <c r="AZ31" s="1"/>
      <c r="BA31" s="1"/>
      <c r="BB31" s="1" t="n">
        <v>2777</v>
      </c>
      <c r="BC31" s="1" t="n">
        <v>2803</v>
      </c>
      <c r="BD31" s="1"/>
      <c r="BE31" s="1"/>
      <c r="BF31" s="1"/>
      <c r="BG31" s="1"/>
      <c r="BH31" s="1"/>
      <c r="BI31" s="1" t="n">
        <v>27</v>
      </c>
      <c r="BJ31" s="1" t="s">
        <v>148</v>
      </c>
      <c r="BK31" s="1" t="s">
        <v>346</v>
      </c>
      <c r="BL31" s="1" t="s">
        <v>148</v>
      </c>
      <c r="BM31" s="1" t="s">
        <v>691</v>
      </c>
      <c r="BN31" s="1"/>
      <c r="BO31" s="1"/>
      <c r="BP31" s="1"/>
      <c r="BQ31" s="1"/>
      <c r="BR31" s="1" t="s">
        <v>101</v>
      </c>
      <c r="BS31" s="1" t="s">
        <v>692</v>
      </c>
      <c r="BT31" s="1" t="str">
        <f aca="false">HYPERLINK("https%3A%2F%2Fwww.webofscience.com%2Fwos%2Fwoscc%2Ffull-record%2FWOS:000299696800005","View Full Record in Web of Science")</f>
        <v>View Full Record in Web of Science</v>
      </c>
    </row>
    <row r="32" customFormat="false" ht="12.75" hidden="false" customHeight="false" outlineLevel="0" collapsed="false">
      <c r="A32" s="1" t="s">
        <v>72</v>
      </c>
      <c r="B32" s="1" t="s">
        <v>693</v>
      </c>
      <c r="C32" s="1"/>
      <c r="D32" s="1"/>
      <c r="E32" s="1"/>
      <c r="F32" s="1" t="s">
        <v>694</v>
      </c>
      <c r="G32" s="1"/>
      <c r="H32" s="1"/>
      <c r="I32" s="1" t="s">
        <v>695</v>
      </c>
      <c r="J32" s="1" t="s">
        <v>219</v>
      </c>
      <c r="K32" s="1"/>
      <c r="L32" s="1"/>
      <c r="M32" s="1" t="s">
        <v>77</v>
      </c>
      <c r="N32" s="1" t="s">
        <v>78</v>
      </c>
      <c r="O32" s="1"/>
      <c r="P32" s="1"/>
      <c r="Q32" s="1"/>
      <c r="R32" s="1"/>
      <c r="S32" s="1"/>
      <c r="T32" s="1" t="s">
        <v>696</v>
      </c>
      <c r="U32" s="1" t="s">
        <v>697</v>
      </c>
      <c r="V32" s="1" t="s">
        <v>698</v>
      </c>
      <c r="W32" s="1" t="s">
        <v>699</v>
      </c>
      <c r="X32" s="1" t="s">
        <v>700</v>
      </c>
      <c r="Y32" s="1" t="s">
        <v>701</v>
      </c>
      <c r="Z32" s="1" t="s">
        <v>702</v>
      </c>
      <c r="AA32" s="1"/>
      <c r="AB32" s="1"/>
      <c r="AC32" s="1"/>
      <c r="AD32" s="1"/>
      <c r="AE32" s="1"/>
      <c r="AF32" s="1"/>
      <c r="AG32" s="1" t="n">
        <v>56</v>
      </c>
      <c r="AH32" s="1" t="n">
        <v>23</v>
      </c>
      <c r="AI32" s="1" t="n">
        <v>23</v>
      </c>
      <c r="AJ32" s="1" t="n">
        <v>0</v>
      </c>
      <c r="AK32" s="1" t="n">
        <v>85</v>
      </c>
      <c r="AL32" s="1" t="s">
        <v>116</v>
      </c>
      <c r="AM32" s="1" t="s">
        <v>117</v>
      </c>
      <c r="AN32" s="1" t="s">
        <v>118</v>
      </c>
      <c r="AO32" s="1" t="s">
        <v>225</v>
      </c>
      <c r="AP32" s="1" t="s">
        <v>491</v>
      </c>
      <c r="AQ32" s="1"/>
      <c r="AR32" s="1" t="s">
        <v>226</v>
      </c>
      <c r="AS32" s="1" t="s">
        <v>227</v>
      </c>
      <c r="AT32" s="1" t="s">
        <v>123</v>
      </c>
      <c r="AU32" s="1" t="n">
        <v>2014</v>
      </c>
      <c r="AV32" s="1" t="n">
        <v>45</v>
      </c>
      <c r="AW32" s="1" t="n">
        <v>2</v>
      </c>
      <c r="AX32" s="1"/>
      <c r="AY32" s="1"/>
      <c r="AZ32" s="1"/>
      <c r="BA32" s="1"/>
      <c r="BB32" s="1" t="n">
        <v>83</v>
      </c>
      <c r="BC32" s="1" t="n">
        <v>101</v>
      </c>
      <c r="BD32" s="1"/>
      <c r="BE32" s="1" t="s">
        <v>703</v>
      </c>
      <c r="BF32" s="1" t="str">
        <f aca="false">HYPERLINK("http://dx.doi.org/10.1177/0021934713519819","http://dx.doi.org/10.1177/0021934713519819")</f>
        <v>http://dx.doi.org/10.1177/0021934713519819</v>
      </c>
      <c r="BG32" s="1"/>
      <c r="BH32" s="1"/>
      <c r="BI32" s="1" t="n">
        <v>19</v>
      </c>
      <c r="BJ32" s="1" t="s">
        <v>229</v>
      </c>
      <c r="BK32" s="1" t="s">
        <v>126</v>
      </c>
      <c r="BL32" s="1" t="s">
        <v>230</v>
      </c>
      <c r="BM32" s="1" t="s">
        <v>704</v>
      </c>
      <c r="BN32" s="1"/>
      <c r="BO32" s="1"/>
      <c r="BP32" s="1"/>
      <c r="BQ32" s="1"/>
      <c r="BR32" s="1" t="s">
        <v>101</v>
      </c>
      <c r="BS32" s="1" t="s">
        <v>705</v>
      </c>
      <c r="BT32" s="1" t="str">
        <f aca="false">HYPERLINK("https%3A%2F%2Fwww.webofscience.com%2Fwos%2Fwoscc%2Ffull-record%2FWOS:000333485700001","View Full Record in Web of Science")</f>
        <v>View Full Record in Web of Science</v>
      </c>
    </row>
    <row r="33" customFormat="false" ht="12.75" hidden="false" customHeight="false" outlineLevel="0" collapsed="false">
      <c r="A33" s="1" t="s">
        <v>72</v>
      </c>
      <c r="B33" s="1" t="s">
        <v>706</v>
      </c>
      <c r="C33" s="1"/>
      <c r="D33" s="1"/>
      <c r="E33" s="1"/>
      <c r="F33" s="1" t="s">
        <v>707</v>
      </c>
      <c r="G33" s="1"/>
      <c r="H33" s="1"/>
      <c r="I33" s="1" t="s">
        <v>708</v>
      </c>
      <c r="J33" s="1" t="s">
        <v>709</v>
      </c>
      <c r="K33" s="1"/>
      <c r="L33" s="1"/>
      <c r="M33" s="1" t="s">
        <v>77</v>
      </c>
      <c r="N33" s="1" t="s">
        <v>78</v>
      </c>
      <c r="O33" s="1"/>
      <c r="P33" s="1"/>
      <c r="Q33" s="1"/>
      <c r="R33" s="1"/>
      <c r="S33" s="1"/>
      <c r="T33" s="1" t="s">
        <v>710</v>
      </c>
      <c r="U33" s="1"/>
      <c r="V33" s="1" t="s">
        <v>711</v>
      </c>
      <c r="W33" s="1"/>
      <c r="X33" s="1"/>
      <c r="Y33" s="1"/>
      <c r="Z33" s="1"/>
      <c r="AA33" s="1"/>
      <c r="AB33" s="1"/>
      <c r="AC33" s="1"/>
      <c r="AD33" s="1"/>
      <c r="AE33" s="1"/>
      <c r="AF33" s="1"/>
      <c r="AG33" s="1" t="n">
        <v>0</v>
      </c>
      <c r="AH33" s="1" t="n">
        <v>0</v>
      </c>
      <c r="AI33" s="1" t="n">
        <v>0</v>
      </c>
      <c r="AJ33" s="1" t="n">
        <v>0</v>
      </c>
      <c r="AK33" s="1" t="n">
        <v>3</v>
      </c>
      <c r="AL33" s="1" t="s">
        <v>712</v>
      </c>
      <c r="AM33" s="1" t="s">
        <v>713</v>
      </c>
      <c r="AN33" s="1" t="s">
        <v>714</v>
      </c>
      <c r="AO33" s="1" t="s">
        <v>715</v>
      </c>
      <c r="AP33" s="1" t="s">
        <v>716</v>
      </c>
      <c r="AQ33" s="1"/>
      <c r="AR33" s="1" t="s">
        <v>717</v>
      </c>
      <c r="AS33" s="1" t="s">
        <v>718</v>
      </c>
      <c r="AT33" s="1" t="s">
        <v>719</v>
      </c>
      <c r="AU33" s="1" t="n">
        <v>2018</v>
      </c>
      <c r="AV33" s="1" t="n">
        <v>40</v>
      </c>
      <c r="AW33" s="1" t="n">
        <v>1</v>
      </c>
      <c r="AX33" s="1"/>
      <c r="AY33" s="1"/>
      <c r="AZ33" s="1"/>
      <c r="BA33" s="1"/>
      <c r="BB33" s="1" t="n">
        <v>23</v>
      </c>
      <c r="BC33" s="1" t="n">
        <v>26</v>
      </c>
      <c r="BD33" s="1"/>
      <c r="BE33" s="1"/>
      <c r="BF33" s="1"/>
      <c r="BG33" s="1"/>
      <c r="BH33" s="1"/>
      <c r="BI33" s="1" t="n">
        <v>4</v>
      </c>
      <c r="BJ33" s="1" t="s">
        <v>720</v>
      </c>
      <c r="BK33" s="1" t="s">
        <v>97</v>
      </c>
      <c r="BL33" s="1" t="s">
        <v>720</v>
      </c>
      <c r="BM33" s="1" t="s">
        <v>721</v>
      </c>
      <c r="BN33" s="1"/>
      <c r="BO33" s="1"/>
      <c r="BP33" s="1"/>
      <c r="BQ33" s="1"/>
      <c r="BR33" s="1" t="s">
        <v>101</v>
      </c>
      <c r="BS33" s="1" t="s">
        <v>722</v>
      </c>
      <c r="BT33" s="1" t="str">
        <f aca="false">HYPERLINK("https%3A%2F%2Fwww.webofscience.com%2Fwos%2Fwoscc%2Ffull-record%2FWOS:000432972500005","View Full Record in Web of Science")</f>
        <v>View Full Record in Web of Science</v>
      </c>
    </row>
    <row r="34" customFormat="false" ht="12.75" hidden="false" customHeight="false" outlineLevel="0" collapsed="false">
      <c r="A34" s="1" t="s">
        <v>72</v>
      </c>
      <c r="B34" s="1" t="s">
        <v>723</v>
      </c>
      <c r="C34" s="1"/>
      <c r="D34" s="1"/>
      <c r="E34" s="1"/>
      <c r="F34" s="1" t="s">
        <v>724</v>
      </c>
      <c r="G34" s="1"/>
      <c r="H34" s="1"/>
      <c r="I34" s="1" t="s">
        <v>725</v>
      </c>
      <c r="J34" s="1" t="s">
        <v>648</v>
      </c>
      <c r="K34" s="1"/>
      <c r="L34" s="1"/>
      <c r="M34" s="1" t="s">
        <v>77</v>
      </c>
      <c r="N34" s="1" t="s">
        <v>78</v>
      </c>
      <c r="O34" s="1"/>
      <c r="P34" s="1"/>
      <c r="Q34" s="1"/>
      <c r="R34" s="1"/>
      <c r="S34" s="1"/>
      <c r="T34" s="1" t="s">
        <v>726</v>
      </c>
      <c r="U34" s="1" t="s">
        <v>727</v>
      </c>
      <c r="V34" s="1" t="s">
        <v>728</v>
      </c>
      <c r="W34" s="1" t="s">
        <v>729</v>
      </c>
      <c r="X34" s="1" t="s">
        <v>730</v>
      </c>
      <c r="Y34" s="1" t="s">
        <v>731</v>
      </c>
      <c r="Z34" s="1" t="s">
        <v>732</v>
      </c>
      <c r="AA34" s="1"/>
      <c r="AB34" s="1"/>
      <c r="AC34" s="1"/>
      <c r="AD34" s="1"/>
      <c r="AE34" s="1"/>
      <c r="AF34" s="1"/>
      <c r="AG34" s="1" t="n">
        <v>51</v>
      </c>
      <c r="AH34" s="1" t="n">
        <v>62</v>
      </c>
      <c r="AI34" s="1" t="n">
        <v>62</v>
      </c>
      <c r="AJ34" s="1" t="n">
        <v>0</v>
      </c>
      <c r="AK34" s="1" t="n">
        <v>11</v>
      </c>
      <c r="AL34" s="1" t="s">
        <v>116</v>
      </c>
      <c r="AM34" s="1" t="s">
        <v>117</v>
      </c>
      <c r="AN34" s="1" t="s">
        <v>118</v>
      </c>
      <c r="AO34" s="1" t="s">
        <v>656</v>
      </c>
      <c r="AP34" s="1" t="s">
        <v>657</v>
      </c>
      <c r="AQ34" s="1"/>
      <c r="AR34" s="1" t="s">
        <v>658</v>
      </c>
      <c r="AS34" s="1" t="s">
        <v>659</v>
      </c>
      <c r="AT34" s="1" t="s">
        <v>624</v>
      </c>
      <c r="AU34" s="1" t="n">
        <v>2015</v>
      </c>
      <c r="AV34" s="1" t="n">
        <v>41</v>
      </c>
      <c r="AW34" s="1" t="n">
        <v>2</v>
      </c>
      <c r="AX34" s="1"/>
      <c r="AY34" s="1"/>
      <c r="AZ34" s="1"/>
      <c r="BA34" s="1"/>
      <c r="BB34" s="1" t="n">
        <v>170</v>
      </c>
      <c r="BC34" s="1" t="n">
        <v>191</v>
      </c>
      <c r="BD34" s="1"/>
      <c r="BE34" s="1" t="s">
        <v>733</v>
      </c>
      <c r="BF34" s="1" t="str">
        <f aca="false">HYPERLINK("http://dx.doi.org/10.1177/0095798414520707","http://dx.doi.org/10.1177/0095798414520707")</f>
        <v>http://dx.doi.org/10.1177/0095798414520707</v>
      </c>
      <c r="BG34" s="1"/>
      <c r="BH34" s="1"/>
      <c r="BI34" s="1" t="n">
        <v>22</v>
      </c>
      <c r="BJ34" s="1" t="s">
        <v>436</v>
      </c>
      <c r="BK34" s="1" t="s">
        <v>126</v>
      </c>
      <c r="BL34" s="1" t="s">
        <v>268</v>
      </c>
      <c r="BM34" s="1" t="s">
        <v>734</v>
      </c>
      <c r="BN34" s="1"/>
      <c r="BO34" s="1" t="s">
        <v>535</v>
      </c>
      <c r="BP34" s="1"/>
      <c r="BQ34" s="1"/>
      <c r="BR34" s="1" t="s">
        <v>101</v>
      </c>
      <c r="BS34" s="1" t="s">
        <v>735</v>
      </c>
      <c r="BT34" s="1" t="str">
        <f aca="false">HYPERLINK("https%3A%2F%2Fwww.webofscience.com%2Fwos%2Fwoscc%2Ffull-record%2FWOS:000354478400004","View Full Record in Web of Science")</f>
        <v>View Full Record in Web of Science</v>
      </c>
    </row>
    <row r="35" customFormat="false" ht="12.75" hidden="false" customHeight="false" outlineLevel="0" collapsed="false">
      <c r="A35" s="1" t="s">
        <v>72</v>
      </c>
      <c r="B35" s="1" t="s">
        <v>736</v>
      </c>
      <c r="C35" s="1"/>
      <c r="D35" s="1"/>
      <c r="E35" s="1"/>
      <c r="F35" s="1" t="s">
        <v>737</v>
      </c>
      <c r="G35" s="1"/>
      <c r="H35" s="1"/>
      <c r="I35" s="1" t="s">
        <v>738</v>
      </c>
      <c r="J35" s="1" t="s">
        <v>106</v>
      </c>
      <c r="K35" s="1"/>
      <c r="L35" s="1"/>
      <c r="M35" s="1" t="s">
        <v>77</v>
      </c>
      <c r="N35" s="1" t="s">
        <v>78</v>
      </c>
      <c r="O35" s="1"/>
      <c r="P35" s="1"/>
      <c r="Q35" s="1"/>
      <c r="R35" s="1"/>
      <c r="S35" s="1"/>
      <c r="T35" s="1" t="s">
        <v>739</v>
      </c>
      <c r="U35" s="1" t="s">
        <v>740</v>
      </c>
      <c r="V35" s="1" t="s">
        <v>741</v>
      </c>
      <c r="W35" s="1" t="s">
        <v>742</v>
      </c>
      <c r="X35" s="1" t="s">
        <v>743</v>
      </c>
      <c r="Y35" s="1" t="s">
        <v>744</v>
      </c>
      <c r="Z35" s="1" t="s">
        <v>745</v>
      </c>
      <c r="AA35" s="1"/>
      <c r="AB35" s="1"/>
      <c r="AC35" s="1" t="s">
        <v>746</v>
      </c>
      <c r="AD35" s="1" t="s">
        <v>747</v>
      </c>
      <c r="AE35" s="1" t="s">
        <v>748</v>
      </c>
      <c r="AF35" s="1"/>
      <c r="AG35" s="1" t="n">
        <v>59</v>
      </c>
      <c r="AH35" s="1" t="n">
        <v>14</v>
      </c>
      <c r="AI35" s="1" t="n">
        <v>14</v>
      </c>
      <c r="AJ35" s="1" t="n">
        <v>0</v>
      </c>
      <c r="AK35" s="1" t="n">
        <v>16</v>
      </c>
      <c r="AL35" s="1" t="s">
        <v>116</v>
      </c>
      <c r="AM35" s="1" t="s">
        <v>117</v>
      </c>
      <c r="AN35" s="1" t="s">
        <v>118</v>
      </c>
      <c r="AO35" s="1" t="s">
        <v>119</v>
      </c>
      <c r="AP35" s="1" t="s">
        <v>120</v>
      </c>
      <c r="AQ35" s="1"/>
      <c r="AR35" s="1" t="s">
        <v>121</v>
      </c>
      <c r="AS35" s="1" t="s">
        <v>122</v>
      </c>
      <c r="AT35" s="1" t="s">
        <v>92</v>
      </c>
      <c r="AU35" s="1" t="n">
        <v>2019</v>
      </c>
      <c r="AV35" s="1" t="n">
        <v>54</v>
      </c>
      <c r="AW35" s="1" t="n">
        <v>2</v>
      </c>
      <c r="AX35" s="1"/>
      <c r="AY35" s="1"/>
      <c r="AZ35" s="1"/>
      <c r="BA35" s="1"/>
      <c r="BB35" s="1" t="n">
        <v>243</v>
      </c>
      <c r="BC35" s="1" t="n">
        <v>273</v>
      </c>
      <c r="BD35" s="1"/>
      <c r="BE35" s="1" t="s">
        <v>749</v>
      </c>
      <c r="BF35" s="1" t="str">
        <f aca="false">HYPERLINK("http://dx.doi.org/10.1177/0042085915618708","http://dx.doi.org/10.1177/0042085915618708")</f>
        <v>http://dx.doi.org/10.1177/0042085915618708</v>
      </c>
      <c r="BG35" s="1"/>
      <c r="BH35" s="1"/>
      <c r="BI35" s="1" t="n">
        <v>31</v>
      </c>
      <c r="BJ35" s="1" t="s">
        <v>125</v>
      </c>
      <c r="BK35" s="1" t="s">
        <v>126</v>
      </c>
      <c r="BL35" s="1" t="s">
        <v>125</v>
      </c>
      <c r="BM35" s="1" t="s">
        <v>750</v>
      </c>
      <c r="BN35" s="1"/>
      <c r="BO35" s="1"/>
      <c r="BP35" s="1"/>
      <c r="BQ35" s="1"/>
      <c r="BR35" s="1" t="s">
        <v>101</v>
      </c>
      <c r="BS35" s="1" t="s">
        <v>751</v>
      </c>
      <c r="BT35" s="1" t="str">
        <f aca="false">HYPERLINK("https%3A%2F%2Fwww.webofscience.com%2Fwos%2Fwoscc%2Ffull-record%2FWOS:000459554500004","View Full Record in Web of Science")</f>
        <v>View Full Record in Web of Science</v>
      </c>
    </row>
    <row r="36" customFormat="false" ht="12.75" hidden="false" customHeight="false" outlineLevel="0" collapsed="false">
      <c r="A36" s="1" t="s">
        <v>72</v>
      </c>
      <c r="B36" s="1" t="s">
        <v>752</v>
      </c>
      <c r="C36" s="1"/>
      <c r="D36" s="1"/>
      <c r="E36" s="1"/>
      <c r="F36" s="1" t="s">
        <v>753</v>
      </c>
      <c r="G36" s="1"/>
      <c r="H36" s="1"/>
      <c r="I36" s="1" t="s">
        <v>754</v>
      </c>
      <c r="J36" s="1" t="s">
        <v>755</v>
      </c>
      <c r="K36" s="1"/>
      <c r="L36" s="1"/>
      <c r="M36" s="1" t="s">
        <v>77</v>
      </c>
      <c r="N36" s="1" t="s">
        <v>78</v>
      </c>
      <c r="O36" s="1"/>
      <c r="P36" s="1"/>
      <c r="Q36" s="1"/>
      <c r="R36" s="1"/>
      <c r="S36" s="1"/>
      <c r="T36" s="1" t="s">
        <v>756</v>
      </c>
      <c r="U36" s="1" t="s">
        <v>757</v>
      </c>
      <c r="V36" s="1" t="s">
        <v>758</v>
      </c>
      <c r="W36" s="1" t="s">
        <v>759</v>
      </c>
      <c r="X36" s="1" t="s">
        <v>760</v>
      </c>
      <c r="Y36" s="1" t="s">
        <v>761</v>
      </c>
      <c r="Z36" s="1" t="s">
        <v>762</v>
      </c>
      <c r="AA36" s="1" t="s">
        <v>763</v>
      </c>
      <c r="AB36" s="1" t="s">
        <v>764</v>
      </c>
      <c r="AC36" s="1"/>
      <c r="AD36" s="1"/>
      <c r="AE36" s="1"/>
      <c r="AF36" s="1"/>
      <c r="AG36" s="1" t="n">
        <v>26</v>
      </c>
      <c r="AH36" s="1" t="n">
        <v>1</v>
      </c>
      <c r="AI36" s="1" t="n">
        <v>1</v>
      </c>
      <c r="AJ36" s="1" t="n">
        <v>1</v>
      </c>
      <c r="AK36" s="1" t="n">
        <v>30</v>
      </c>
      <c r="AL36" s="1" t="s">
        <v>388</v>
      </c>
      <c r="AM36" s="1" t="s">
        <v>86</v>
      </c>
      <c r="AN36" s="1" t="s">
        <v>509</v>
      </c>
      <c r="AO36" s="1" t="s">
        <v>765</v>
      </c>
      <c r="AP36" s="1" t="s">
        <v>766</v>
      </c>
      <c r="AQ36" s="1"/>
      <c r="AR36" s="1" t="s">
        <v>767</v>
      </c>
      <c r="AS36" s="1" t="s">
        <v>768</v>
      </c>
      <c r="AT36" s="1" t="s">
        <v>624</v>
      </c>
      <c r="AU36" s="1" t="n">
        <v>2021</v>
      </c>
      <c r="AV36" s="1" t="n">
        <v>40</v>
      </c>
      <c r="AW36" s="1" t="n">
        <v>4</v>
      </c>
      <c r="AX36" s="1"/>
      <c r="AY36" s="1"/>
      <c r="AZ36" s="1"/>
      <c r="BA36" s="1"/>
      <c r="BB36" s="1" t="n">
        <v>1559</v>
      </c>
      <c r="BC36" s="1" t="n">
        <v>1566</v>
      </c>
      <c r="BD36" s="1"/>
      <c r="BE36" s="1" t="s">
        <v>769</v>
      </c>
      <c r="BF36" s="1" t="str">
        <f aca="false">HYPERLINK("http://dx.doi.org/10.1007/s12144-020-01265-3","http://dx.doi.org/10.1007/s12144-020-01265-3")</f>
        <v>http://dx.doi.org/10.1007/s12144-020-01265-3</v>
      </c>
      <c r="BG36" s="1"/>
      <c r="BH36" s="1" t="s">
        <v>662</v>
      </c>
      <c r="BI36" s="1" t="n">
        <v>8</v>
      </c>
      <c r="BJ36" s="1" t="s">
        <v>436</v>
      </c>
      <c r="BK36" s="1" t="s">
        <v>126</v>
      </c>
      <c r="BL36" s="1" t="s">
        <v>268</v>
      </c>
      <c r="BM36" s="1" t="s">
        <v>770</v>
      </c>
      <c r="BN36" s="1"/>
      <c r="BO36" s="1"/>
      <c r="BP36" s="1"/>
      <c r="BQ36" s="1"/>
      <c r="BR36" s="1" t="s">
        <v>101</v>
      </c>
      <c r="BS36" s="1" t="s">
        <v>771</v>
      </c>
      <c r="BT36" s="1" t="str">
        <f aca="false">HYPERLINK("https%3A%2F%2Fwww.webofscience.com%2Fwos%2Fwoscc%2Ffull-record%2FWOS:000605527200004","View Full Record in Web of Science")</f>
        <v>View Full Record in Web of Science</v>
      </c>
    </row>
    <row r="37" customFormat="false" ht="12.75" hidden="false" customHeight="false" outlineLevel="0" collapsed="false">
      <c r="A37" s="1" t="s">
        <v>72</v>
      </c>
      <c r="B37" s="1" t="s">
        <v>772</v>
      </c>
      <c r="C37" s="1"/>
      <c r="D37" s="1"/>
      <c r="E37" s="1"/>
      <c r="F37" s="1" t="s">
        <v>773</v>
      </c>
      <c r="G37" s="1"/>
      <c r="H37" s="1"/>
      <c r="I37" s="1" t="s">
        <v>774</v>
      </c>
      <c r="J37" s="1" t="s">
        <v>775</v>
      </c>
      <c r="K37" s="1"/>
      <c r="L37" s="1"/>
      <c r="M37" s="1" t="s">
        <v>77</v>
      </c>
      <c r="N37" s="1" t="s">
        <v>78</v>
      </c>
      <c r="O37" s="1"/>
      <c r="P37" s="1"/>
      <c r="Q37" s="1"/>
      <c r="R37" s="1"/>
      <c r="S37" s="1"/>
      <c r="T37" s="1" t="s">
        <v>776</v>
      </c>
      <c r="U37" s="1" t="s">
        <v>777</v>
      </c>
      <c r="V37" s="1" t="s">
        <v>778</v>
      </c>
      <c r="W37" s="1" t="s">
        <v>779</v>
      </c>
      <c r="X37" s="1" t="s">
        <v>780</v>
      </c>
      <c r="Y37" s="1" t="s">
        <v>781</v>
      </c>
      <c r="Z37" s="1" t="s">
        <v>782</v>
      </c>
      <c r="AA37" s="1" t="s">
        <v>783</v>
      </c>
      <c r="AB37" s="1" t="s">
        <v>784</v>
      </c>
      <c r="AC37" s="1" t="s">
        <v>785</v>
      </c>
      <c r="AD37" s="1" t="s">
        <v>785</v>
      </c>
      <c r="AE37" s="1" t="s">
        <v>786</v>
      </c>
      <c r="AF37" s="1"/>
      <c r="AG37" s="1" t="n">
        <v>57</v>
      </c>
      <c r="AH37" s="1" t="n">
        <v>6</v>
      </c>
      <c r="AI37" s="1" t="n">
        <v>6</v>
      </c>
      <c r="AJ37" s="1" t="n">
        <v>11</v>
      </c>
      <c r="AK37" s="1" t="n">
        <v>45</v>
      </c>
      <c r="AL37" s="1" t="s">
        <v>617</v>
      </c>
      <c r="AM37" s="1" t="s">
        <v>618</v>
      </c>
      <c r="AN37" s="1" t="s">
        <v>619</v>
      </c>
      <c r="AO37" s="1" t="s">
        <v>787</v>
      </c>
      <c r="AP37" s="1"/>
      <c r="AQ37" s="1"/>
      <c r="AR37" s="1" t="s">
        <v>788</v>
      </c>
      <c r="AS37" s="1" t="s">
        <v>789</v>
      </c>
      <c r="AT37" s="1" t="s">
        <v>624</v>
      </c>
      <c r="AU37" s="1" t="n">
        <v>2020</v>
      </c>
      <c r="AV37" s="1" t="n">
        <v>6</v>
      </c>
      <c r="AW37" s="1" t="n">
        <v>2</v>
      </c>
      <c r="AX37" s="1"/>
      <c r="AY37" s="1"/>
      <c r="AZ37" s="1"/>
      <c r="BA37" s="1"/>
      <c r="BB37" s="1"/>
      <c r="BC37" s="1"/>
      <c r="BD37" s="1" t="n">
        <v>2056305120921370</v>
      </c>
      <c r="BE37" s="1" t="s">
        <v>790</v>
      </c>
      <c r="BF37" s="1" t="str">
        <f aca="false">HYPERLINK("http://dx.doi.org/10.1177/2056305120921366","http://dx.doi.org/10.1177/2056305120921366")</f>
        <v>http://dx.doi.org/10.1177/2056305120921366</v>
      </c>
      <c r="BG37" s="1"/>
      <c r="BH37" s="1"/>
      <c r="BI37" s="1" t="n">
        <v>10</v>
      </c>
      <c r="BJ37" s="1" t="s">
        <v>791</v>
      </c>
      <c r="BK37" s="1" t="s">
        <v>126</v>
      </c>
      <c r="BL37" s="1" t="s">
        <v>791</v>
      </c>
      <c r="BM37" s="1" t="s">
        <v>792</v>
      </c>
      <c r="BN37" s="1"/>
      <c r="BO37" s="1" t="s">
        <v>793</v>
      </c>
      <c r="BP37" s="1"/>
      <c r="BQ37" s="1"/>
      <c r="BR37" s="1" t="s">
        <v>101</v>
      </c>
      <c r="BS37" s="1" t="s">
        <v>794</v>
      </c>
      <c r="BT37" s="1" t="str">
        <f aca="false">HYPERLINK("https%3A%2F%2Fwww.webofscience.com%2Fwos%2Fwoscc%2Ffull-record%2FWOS:000540994700001","View Full Record in Web of Science")</f>
        <v>View Full Record in Web of Science</v>
      </c>
    </row>
    <row r="38" customFormat="false" ht="12.75" hidden="false" customHeight="false" outlineLevel="0" collapsed="false">
      <c r="A38" s="1" t="s">
        <v>72</v>
      </c>
      <c r="B38" s="1" t="s">
        <v>795</v>
      </c>
      <c r="C38" s="1"/>
      <c r="D38" s="1"/>
      <c r="E38" s="1"/>
      <c r="F38" s="1" t="s">
        <v>796</v>
      </c>
      <c r="G38" s="1"/>
      <c r="H38" s="1"/>
      <c r="I38" s="1" t="s">
        <v>797</v>
      </c>
      <c r="J38" s="1" t="s">
        <v>798</v>
      </c>
      <c r="K38" s="1"/>
      <c r="L38" s="1"/>
      <c r="M38" s="1" t="s">
        <v>77</v>
      </c>
      <c r="N38" s="1" t="s">
        <v>78</v>
      </c>
      <c r="O38" s="1"/>
      <c r="P38" s="1"/>
      <c r="Q38" s="1"/>
      <c r="R38" s="1"/>
      <c r="S38" s="1"/>
      <c r="T38" s="1"/>
      <c r="U38" s="1" t="s">
        <v>799</v>
      </c>
      <c r="V38" s="1" t="s">
        <v>800</v>
      </c>
      <c r="W38" s="1" t="s">
        <v>801</v>
      </c>
      <c r="X38" s="1" t="s">
        <v>802</v>
      </c>
      <c r="Y38" s="1" t="s">
        <v>803</v>
      </c>
      <c r="Z38" s="1" t="s">
        <v>804</v>
      </c>
      <c r="AA38" s="1"/>
      <c r="AB38" s="1"/>
      <c r="AC38" s="1"/>
      <c r="AD38" s="1"/>
      <c r="AE38" s="1"/>
      <c r="AF38" s="1"/>
      <c r="AG38" s="1" t="n">
        <v>22</v>
      </c>
      <c r="AH38" s="1" t="n">
        <v>1</v>
      </c>
      <c r="AI38" s="1" t="n">
        <v>1</v>
      </c>
      <c r="AJ38" s="1" t="n">
        <v>0</v>
      </c>
      <c r="AK38" s="1" t="n">
        <v>12</v>
      </c>
      <c r="AL38" s="1" t="s">
        <v>317</v>
      </c>
      <c r="AM38" s="1" t="s">
        <v>318</v>
      </c>
      <c r="AN38" s="1" t="s">
        <v>319</v>
      </c>
      <c r="AO38" s="1" t="s">
        <v>805</v>
      </c>
      <c r="AP38" s="1" t="s">
        <v>806</v>
      </c>
      <c r="AQ38" s="1"/>
      <c r="AR38" s="1" t="s">
        <v>807</v>
      </c>
      <c r="AS38" s="1" t="s">
        <v>808</v>
      </c>
      <c r="AT38" s="1"/>
      <c r="AU38" s="1" t="n">
        <v>2012</v>
      </c>
      <c r="AV38" s="1" t="n">
        <v>28</v>
      </c>
      <c r="AW38" s="1" t="n">
        <v>2</v>
      </c>
      <c r="AX38" s="1"/>
      <c r="AY38" s="1"/>
      <c r="AZ38" s="1" t="s">
        <v>93</v>
      </c>
      <c r="BA38" s="1"/>
      <c r="BB38" s="1" t="n">
        <v>164</v>
      </c>
      <c r="BC38" s="1" t="n">
        <v>178</v>
      </c>
      <c r="BD38" s="1"/>
      <c r="BE38" s="1" t="s">
        <v>809</v>
      </c>
      <c r="BF38" s="1" t="str">
        <f aca="false">HYPERLINK("http://dx.doi.org/10.1080/10573569.2012.651077","http://dx.doi.org/10.1080/10573569.2012.651077")</f>
        <v>http://dx.doi.org/10.1080/10573569.2012.651077</v>
      </c>
      <c r="BG38" s="1"/>
      <c r="BH38" s="1"/>
      <c r="BI38" s="1" t="n">
        <v>15</v>
      </c>
      <c r="BJ38" s="1" t="s">
        <v>810</v>
      </c>
      <c r="BK38" s="1" t="s">
        <v>126</v>
      </c>
      <c r="BL38" s="1" t="s">
        <v>148</v>
      </c>
      <c r="BM38" s="1" t="s">
        <v>811</v>
      </c>
      <c r="BN38" s="1"/>
      <c r="BO38" s="1"/>
      <c r="BP38" s="1"/>
      <c r="BQ38" s="1"/>
      <c r="BR38" s="1" t="s">
        <v>101</v>
      </c>
      <c r="BS38" s="1" t="s">
        <v>812</v>
      </c>
      <c r="BT38" s="1" t="str">
        <f aca="false">HYPERLINK("https%3A%2F%2Fwww.webofscience.com%2Fwos%2Fwoscc%2Ffull-record%2FWOS:000308162900004","View Full Record in Web of Science")</f>
        <v>View Full Record in Web of Science</v>
      </c>
    </row>
    <row r="39" customFormat="false" ht="12.75" hidden="false" customHeight="false" outlineLevel="0" collapsed="false">
      <c r="A39" s="1" t="s">
        <v>72</v>
      </c>
      <c r="B39" s="1" t="s">
        <v>813</v>
      </c>
      <c r="C39" s="1"/>
      <c r="D39" s="1"/>
      <c r="E39" s="1"/>
      <c r="F39" s="1" t="s">
        <v>814</v>
      </c>
      <c r="G39" s="1"/>
      <c r="H39" s="1"/>
      <c r="I39" s="1" t="s">
        <v>815</v>
      </c>
      <c r="J39" s="1" t="s">
        <v>648</v>
      </c>
      <c r="K39" s="1"/>
      <c r="L39" s="1"/>
      <c r="M39" s="1" t="s">
        <v>77</v>
      </c>
      <c r="N39" s="1" t="s">
        <v>78</v>
      </c>
      <c r="O39" s="1"/>
      <c r="P39" s="1"/>
      <c r="Q39" s="1"/>
      <c r="R39" s="1"/>
      <c r="S39" s="1"/>
      <c r="T39" s="1"/>
      <c r="U39" s="1" t="s">
        <v>816</v>
      </c>
      <c r="V39" s="1" t="s">
        <v>817</v>
      </c>
      <c r="W39" s="1" t="s">
        <v>818</v>
      </c>
      <c r="X39" s="1" t="s">
        <v>819</v>
      </c>
      <c r="Y39" s="1" t="s">
        <v>820</v>
      </c>
      <c r="Z39" s="1" t="s">
        <v>821</v>
      </c>
      <c r="AA39" s="1" t="s">
        <v>822</v>
      </c>
      <c r="AB39" s="1"/>
      <c r="AC39" s="1"/>
      <c r="AD39" s="1"/>
      <c r="AE39" s="1"/>
      <c r="AF39" s="1"/>
      <c r="AG39" s="1" t="n">
        <v>77</v>
      </c>
      <c r="AH39" s="1" t="n">
        <v>28</v>
      </c>
      <c r="AI39" s="1" t="n">
        <v>28</v>
      </c>
      <c r="AJ39" s="1" t="n">
        <v>0</v>
      </c>
      <c r="AK39" s="1" t="n">
        <v>30</v>
      </c>
      <c r="AL39" s="1" t="s">
        <v>116</v>
      </c>
      <c r="AM39" s="1" t="s">
        <v>117</v>
      </c>
      <c r="AN39" s="1" t="s">
        <v>118</v>
      </c>
      <c r="AO39" s="1" t="s">
        <v>656</v>
      </c>
      <c r="AP39" s="1" t="s">
        <v>657</v>
      </c>
      <c r="AQ39" s="1"/>
      <c r="AR39" s="1" t="s">
        <v>658</v>
      </c>
      <c r="AS39" s="1" t="s">
        <v>659</v>
      </c>
      <c r="AT39" s="1" t="s">
        <v>186</v>
      </c>
      <c r="AU39" s="1" t="n">
        <v>2016</v>
      </c>
      <c r="AV39" s="1" t="n">
        <v>42</v>
      </c>
      <c r="AW39" s="1" t="n">
        <v>6</v>
      </c>
      <c r="AX39" s="1"/>
      <c r="AY39" s="1"/>
      <c r="AZ39" s="1"/>
      <c r="BA39" s="1"/>
      <c r="BB39" s="1" t="n">
        <v>549</v>
      </c>
      <c r="BC39" s="1" t="n">
        <v>576</v>
      </c>
      <c r="BD39" s="1"/>
      <c r="BE39" s="1" t="s">
        <v>823</v>
      </c>
      <c r="BF39" s="1" t="str">
        <f aca="false">HYPERLINK("http://dx.doi.org/10.1177/0095798415617865","http://dx.doi.org/10.1177/0095798415617865")</f>
        <v>http://dx.doi.org/10.1177/0095798415617865</v>
      </c>
      <c r="BG39" s="1"/>
      <c r="BH39" s="1"/>
      <c r="BI39" s="1" t="n">
        <v>28</v>
      </c>
      <c r="BJ39" s="1" t="s">
        <v>436</v>
      </c>
      <c r="BK39" s="1" t="s">
        <v>126</v>
      </c>
      <c r="BL39" s="1" t="s">
        <v>268</v>
      </c>
      <c r="BM39" s="1" t="s">
        <v>824</v>
      </c>
      <c r="BN39" s="1"/>
      <c r="BO39" s="1"/>
      <c r="BP39" s="1"/>
      <c r="BQ39" s="1"/>
      <c r="BR39" s="1" t="s">
        <v>101</v>
      </c>
      <c r="BS39" s="1" t="s">
        <v>825</v>
      </c>
      <c r="BT39" s="1" t="str">
        <f aca="false">HYPERLINK("https%3A%2F%2Fwww.webofscience.com%2Fwos%2Fwoscc%2Ffull-record%2FWOS:000387335300004","View Full Record in Web of Science")</f>
        <v>View Full Record in Web of Science</v>
      </c>
    </row>
    <row r="40" customFormat="false" ht="12.75" hidden="false" customHeight="false" outlineLevel="0" collapsed="false">
      <c r="A40" s="1" t="s">
        <v>72</v>
      </c>
      <c r="B40" s="1" t="s">
        <v>826</v>
      </c>
      <c r="C40" s="1"/>
      <c r="D40" s="1"/>
      <c r="E40" s="1"/>
      <c r="F40" s="1" t="s">
        <v>827</v>
      </c>
      <c r="G40" s="1"/>
      <c r="H40" s="1"/>
      <c r="I40" s="1" t="s">
        <v>828</v>
      </c>
      <c r="J40" s="1" t="s">
        <v>106</v>
      </c>
      <c r="K40" s="1"/>
      <c r="L40" s="1"/>
      <c r="M40" s="1" t="s">
        <v>77</v>
      </c>
      <c r="N40" s="1" t="s">
        <v>78</v>
      </c>
      <c r="O40" s="1"/>
      <c r="P40" s="1"/>
      <c r="Q40" s="1"/>
      <c r="R40" s="1"/>
      <c r="S40" s="1"/>
      <c r="T40" s="1" t="s">
        <v>829</v>
      </c>
      <c r="U40" s="1" t="s">
        <v>830</v>
      </c>
      <c r="V40" s="1" t="s">
        <v>831</v>
      </c>
      <c r="W40" s="1" t="s">
        <v>832</v>
      </c>
      <c r="X40" s="1" t="s">
        <v>833</v>
      </c>
      <c r="Y40" s="1" t="s">
        <v>834</v>
      </c>
      <c r="Z40" s="1" t="s">
        <v>835</v>
      </c>
      <c r="AA40" s="1"/>
      <c r="AB40" s="1" t="s">
        <v>836</v>
      </c>
      <c r="AC40" s="1"/>
      <c r="AD40" s="1"/>
      <c r="AE40" s="1"/>
      <c r="AF40" s="1"/>
      <c r="AG40" s="1" t="n">
        <v>79</v>
      </c>
      <c r="AH40" s="1" t="n">
        <v>17</v>
      </c>
      <c r="AI40" s="1" t="n">
        <v>17</v>
      </c>
      <c r="AJ40" s="1" t="n">
        <v>1</v>
      </c>
      <c r="AK40" s="1" t="n">
        <v>11</v>
      </c>
      <c r="AL40" s="1" t="s">
        <v>116</v>
      </c>
      <c r="AM40" s="1" t="s">
        <v>117</v>
      </c>
      <c r="AN40" s="1" t="s">
        <v>118</v>
      </c>
      <c r="AO40" s="1" t="s">
        <v>119</v>
      </c>
      <c r="AP40" s="1" t="s">
        <v>120</v>
      </c>
      <c r="AQ40" s="1"/>
      <c r="AR40" s="1" t="s">
        <v>121</v>
      </c>
      <c r="AS40" s="1" t="s">
        <v>122</v>
      </c>
      <c r="AT40" s="1" t="s">
        <v>92</v>
      </c>
      <c r="AU40" s="1" t="n">
        <v>2018</v>
      </c>
      <c r="AV40" s="1" t="n">
        <v>53</v>
      </c>
      <c r="AW40" s="1" t="n">
        <v>2</v>
      </c>
      <c r="AX40" s="1"/>
      <c r="AY40" s="1"/>
      <c r="AZ40" s="1" t="s">
        <v>93</v>
      </c>
      <c r="BA40" s="1"/>
      <c r="BB40" s="1" t="n">
        <v>265</v>
      </c>
      <c r="BC40" s="1" t="n">
        <v>285</v>
      </c>
      <c r="BD40" s="1"/>
      <c r="BE40" s="1" t="s">
        <v>837</v>
      </c>
      <c r="BF40" s="1" t="str">
        <f aca="false">HYPERLINK("http://dx.doi.org/10.1177/0042085917747097","http://dx.doi.org/10.1177/0042085917747097")</f>
        <v>http://dx.doi.org/10.1177/0042085917747097</v>
      </c>
      <c r="BG40" s="1"/>
      <c r="BH40" s="1"/>
      <c r="BI40" s="1" t="n">
        <v>21</v>
      </c>
      <c r="BJ40" s="1" t="s">
        <v>125</v>
      </c>
      <c r="BK40" s="1" t="s">
        <v>126</v>
      </c>
      <c r="BL40" s="1" t="s">
        <v>125</v>
      </c>
      <c r="BM40" s="1" t="s">
        <v>838</v>
      </c>
      <c r="BN40" s="1"/>
      <c r="BO40" s="1" t="s">
        <v>535</v>
      </c>
      <c r="BP40" s="1"/>
      <c r="BQ40" s="1"/>
      <c r="BR40" s="1" t="s">
        <v>101</v>
      </c>
      <c r="BS40" s="1" t="s">
        <v>839</v>
      </c>
      <c r="BT40" s="1" t="str">
        <f aca="false">HYPERLINK("https%3A%2F%2Fwww.webofscience.com%2Fwos%2Fwoscc%2Ffull-record%2FWOS:000423324600009","View Full Record in Web of Science")</f>
        <v>View Full Record in Web of Science</v>
      </c>
    </row>
    <row r="41" customFormat="false" ht="12.75" hidden="false" customHeight="false" outlineLevel="0" collapsed="false">
      <c r="A41" s="1" t="s">
        <v>72</v>
      </c>
      <c r="B41" s="1" t="s">
        <v>840</v>
      </c>
      <c r="C41" s="1"/>
      <c r="D41" s="1"/>
      <c r="E41" s="1"/>
      <c r="F41" s="1" t="s">
        <v>841</v>
      </c>
      <c r="G41" s="1"/>
      <c r="H41" s="1"/>
      <c r="I41" s="1" t="s">
        <v>842</v>
      </c>
      <c r="J41" s="1" t="s">
        <v>648</v>
      </c>
      <c r="K41" s="1"/>
      <c r="L41" s="1"/>
      <c r="M41" s="1" t="s">
        <v>77</v>
      </c>
      <c r="N41" s="1" t="s">
        <v>78</v>
      </c>
      <c r="O41" s="1"/>
      <c r="P41" s="1"/>
      <c r="Q41" s="1"/>
      <c r="R41" s="1"/>
      <c r="S41" s="1"/>
      <c r="T41" s="1" t="s">
        <v>843</v>
      </c>
      <c r="U41" s="1" t="s">
        <v>844</v>
      </c>
      <c r="V41" s="1" t="s">
        <v>845</v>
      </c>
      <c r="W41" s="1" t="s">
        <v>846</v>
      </c>
      <c r="X41" s="1" t="s">
        <v>847</v>
      </c>
      <c r="Y41" s="1" t="s">
        <v>848</v>
      </c>
      <c r="Z41" s="1" t="s">
        <v>849</v>
      </c>
      <c r="AA41" s="1" t="s">
        <v>850</v>
      </c>
      <c r="AB41" s="1" t="s">
        <v>851</v>
      </c>
      <c r="AC41" s="1"/>
      <c r="AD41" s="1"/>
      <c r="AE41" s="1"/>
      <c r="AF41" s="1"/>
      <c r="AG41" s="1" t="n">
        <v>100</v>
      </c>
      <c r="AH41" s="1" t="n">
        <v>0</v>
      </c>
      <c r="AI41" s="1" t="n">
        <v>0</v>
      </c>
      <c r="AJ41" s="1" t="n">
        <v>0</v>
      </c>
      <c r="AK41" s="1" t="n">
        <v>1</v>
      </c>
      <c r="AL41" s="1" t="s">
        <v>116</v>
      </c>
      <c r="AM41" s="1" t="s">
        <v>117</v>
      </c>
      <c r="AN41" s="1" t="s">
        <v>118</v>
      </c>
      <c r="AO41" s="1" t="s">
        <v>656</v>
      </c>
      <c r="AP41" s="1" t="s">
        <v>657</v>
      </c>
      <c r="AQ41" s="1"/>
      <c r="AR41" s="1" t="s">
        <v>658</v>
      </c>
      <c r="AS41" s="1" t="s">
        <v>659</v>
      </c>
      <c r="AT41" s="1" t="s">
        <v>371</v>
      </c>
      <c r="AU41" s="1" t="n">
        <v>2021</v>
      </c>
      <c r="AV41" s="1" t="n">
        <v>47</v>
      </c>
      <c r="AW41" s="1" t="n">
        <v>7</v>
      </c>
      <c r="AX41" s="1"/>
      <c r="AY41" s="1"/>
      <c r="AZ41" s="1"/>
      <c r="BA41" s="1"/>
      <c r="BB41" s="1" t="n">
        <v>507</v>
      </c>
      <c r="BC41" s="1" t="n">
        <v>541</v>
      </c>
      <c r="BD41" s="1" t="n">
        <v>957984211016950</v>
      </c>
      <c r="BE41" s="1" t="s">
        <v>852</v>
      </c>
      <c r="BF41" s="1" t="str">
        <f aca="false">HYPERLINK("http://dx.doi.org/10.1177/00957984211016950","http://dx.doi.org/10.1177/00957984211016950")</f>
        <v>http://dx.doi.org/10.1177/00957984211016950</v>
      </c>
      <c r="BG41" s="1"/>
      <c r="BH41" s="1" t="s">
        <v>853</v>
      </c>
      <c r="BI41" s="1" t="n">
        <v>35</v>
      </c>
      <c r="BJ41" s="1" t="s">
        <v>436</v>
      </c>
      <c r="BK41" s="1" t="s">
        <v>126</v>
      </c>
      <c r="BL41" s="1" t="s">
        <v>268</v>
      </c>
      <c r="BM41" s="1" t="s">
        <v>854</v>
      </c>
      <c r="BN41" s="1"/>
      <c r="BO41" s="1"/>
      <c r="BP41" s="1"/>
      <c r="BQ41" s="1"/>
      <c r="BR41" s="1" t="s">
        <v>101</v>
      </c>
      <c r="BS41" s="1" t="s">
        <v>855</v>
      </c>
      <c r="BT41" s="1" t="str">
        <f aca="false">HYPERLINK("https%3A%2F%2Fwww.webofscience.com%2Fwos%2Fwoscc%2Ffull-record%2FWOS:000657064800001","View Full Record in Web of Science")</f>
        <v>View Full Record in Web of Science</v>
      </c>
    </row>
    <row r="42" customFormat="false" ht="12.75" hidden="false" customHeight="false" outlineLevel="0" collapsed="false">
      <c r="A42" s="1" t="s">
        <v>72</v>
      </c>
      <c r="B42" s="1" t="s">
        <v>418</v>
      </c>
      <c r="C42" s="1"/>
      <c r="D42" s="1"/>
      <c r="E42" s="1"/>
      <c r="F42" s="1" t="s">
        <v>856</v>
      </c>
      <c r="G42" s="1"/>
      <c r="H42" s="1"/>
      <c r="I42" s="1" t="s">
        <v>857</v>
      </c>
      <c r="J42" s="1" t="s">
        <v>858</v>
      </c>
      <c r="K42" s="1"/>
      <c r="L42" s="1"/>
      <c r="M42" s="1" t="s">
        <v>77</v>
      </c>
      <c r="N42" s="1" t="s">
        <v>78</v>
      </c>
      <c r="O42" s="1"/>
      <c r="P42" s="1"/>
      <c r="Q42" s="1"/>
      <c r="R42" s="1"/>
      <c r="S42" s="1"/>
      <c r="T42" s="1" t="s">
        <v>859</v>
      </c>
      <c r="U42" s="1" t="s">
        <v>860</v>
      </c>
      <c r="V42" s="1" t="s">
        <v>861</v>
      </c>
      <c r="W42" s="1" t="s">
        <v>862</v>
      </c>
      <c r="X42" s="1" t="s">
        <v>426</v>
      </c>
      <c r="Y42" s="1" t="s">
        <v>863</v>
      </c>
      <c r="Z42" s="1" t="s">
        <v>864</v>
      </c>
      <c r="AA42" s="1"/>
      <c r="AB42" s="1"/>
      <c r="AC42" s="1"/>
      <c r="AD42" s="1"/>
      <c r="AE42" s="1"/>
      <c r="AF42" s="1"/>
      <c r="AG42" s="1" t="n">
        <v>45</v>
      </c>
      <c r="AH42" s="1" t="n">
        <v>44</v>
      </c>
      <c r="AI42" s="1" t="n">
        <v>44</v>
      </c>
      <c r="AJ42" s="1" t="n">
        <v>0</v>
      </c>
      <c r="AK42" s="1" t="n">
        <v>19</v>
      </c>
      <c r="AL42" s="1" t="s">
        <v>865</v>
      </c>
      <c r="AM42" s="1" t="s">
        <v>203</v>
      </c>
      <c r="AN42" s="1" t="s">
        <v>866</v>
      </c>
      <c r="AO42" s="1" t="s">
        <v>867</v>
      </c>
      <c r="AP42" s="1" t="s">
        <v>868</v>
      </c>
      <c r="AQ42" s="1"/>
      <c r="AR42" s="1" t="s">
        <v>869</v>
      </c>
      <c r="AS42" s="1" t="s">
        <v>870</v>
      </c>
      <c r="AT42" s="1" t="s">
        <v>371</v>
      </c>
      <c r="AU42" s="1" t="n">
        <v>2013</v>
      </c>
      <c r="AV42" s="1" t="n">
        <v>60</v>
      </c>
      <c r="AW42" s="1" t="n">
        <v>4</v>
      </c>
      <c r="AX42" s="1"/>
      <c r="AY42" s="1"/>
      <c r="AZ42" s="1"/>
      <c r="BA42" s="1"/>
      <c r="BB42" s="1" t="n">
        <v>582</v>
      </c>
      <c r="BC42" s="1" t="n">
        <v>592</v>
      </c>
      <c r="BD42" s="1"/>
      <c r="BE42" s="1" t="s">
        <v>871</v>
      </c>
      <c r="BF42" s="1" t="str">
        <f aca="false">HYPERLINK("http://dx.doi.org/10.1037/a0033672","http://dx.doi.org/10.1037/a0033672")</f>
        <v>http://dx.doi.org/10.1037/a0033672</v>
      </c>
      <c r="BG42" s="1"/>
      <c r="BH42" s="1"/>
      <c r="BI42" s="1" t="n">
        <v>11</v>
      </c>
      <c r="BJ42" s="1" t="s">
        <v>872</v>
      </c>
      <c r="BK42" s="1" t="s">
        <v>126</v>
      </c>
      <c r="BL42" s="1" t="s">
        <v>268</v>
      </c>
      <c r="BM42" s="1" t="s">
        <v>873</v>
      </c>
      <c r="BN42" s="1" t="n">
        <v>23957769</v>
      </c>
      <c r="BO42" s="1"/>
      <c r="BP42" s="1"/>
      <c r="BQ42" s="1"/>
      <c r="BR42" s="1" t="s">
        <v>101</v>
      </c>
      <c r="BS42" s="1" t="s">
        <v>874</v>
      </c>
      <c r="BT42" s="1" t="str">
        <f aca="false">HYPERLINK("https%3A%2F%2Fwww.webofscience.com%2Fwos%2Fwoscc%2Ffull-record%2FWOS:000325782800010","View Full Record in Web of Science")</f>
        <v>View Full Record in Web of Science</v>
      </c>
    </row>
    <row r="43" customFormat="false" ht="12.75" hidden="false" customHeight="false" outlineLevel="0" collapsed="false">
      <c r="A43" s="1" t="s">
        <v>72</v>
      </c>
      <c r="B43" s="1" t="s">
        <v>875</v>
      </c>
      <c r="C43" s="1"/>
      <c r="D43" s="1"/>
      <c r="E43" s="1"/>
      <c r="F43" s="1" t="s">
        <v>876</v>
      </c>
      <c r="G43" s="1"/>
      <c r="H43" s="1"/>
      <c r="I43" s="1" t="s">
        <v>877</v>
      </c>
      <c r="J43" s="1" t="s">
        <v>878</v>
      </c>
      <c r="K43" s="1"/>
      <c r="L43" s="1"/>
      <c r="M43" s="1" t="s">
        <v>77</v>
      </c>
      <c r="N43" s="1" t="s">
        <v>78</v>
      </c>
      <c r="O43" s="1"/>
      <c r="P43" s="1"/>
      <c r="Q43" s="1"/>
      <c r="R43" s="1"/>
      <c r="S43" s="1"/>
      <c r="T43" s="1"/>
      <c r="U43" s="1"/>
      <c r="V43" s="1" t="s">
        <v>879</v>
      </c>
      <c r="W43" s="1" t="s">
        <v>880</v>
      </c>
      <c r="X43" s="1"/>
      <c r="Y43" s="1" t="s">
        <v>881</v>
      </c>
      <c r="Z43" s="1"/>
      <c r="AA43" s="1"/>
      <c r="AB43" s="1"/>
      <c r="AC43" s="1"/>
      <c r="AD43" s="1"/>
      <c r="AE43" s="1"/>
      <c r="AF43" s="1"/>
      <c r="AG43" s="1" t="n">
        <v>36</v>
      </c>
      <c r="AH43" s="1" t="n">
        <v>2</v>
      </c>
      <c r="AI43" s="1" t="n">
        <v>2</v>
      </c>
      <c r="AJ43" s="1" t="n">
        <v>0</v>
      </c>
      <c r="AK43" s="1" t="n">
        <v>0</v>
      </c>
      <c r="AL43" s="1" t="s">
        <v>882</v>
      </c>
      <c r="AM43" s="1" t="s">
        <v>883</v>
      </c>
      <c r="AN43" s="1" t="s">
        <v>884</v>
      </c>
      <c r="AO43" s="1" t="s">
        <v>885</v>
      </c>
      <c r="AP43" s="1" t="s">
        <v>886</v>
      </c>
      <c r="AQ43" s="1"/>
      <c r="AR43" s="1" t="s">
        <v>887</v>
      </c>
      <c r="AS43" s="1" t="s">
        <v>888</v>
      </c>
      <c r="AT43" s="1" t="s">
        <v>343</v>
      </c>
      <c r="AU43" s="1" t="n">
        <v>2019</v>
      </c>
      <c r="AV43" s="1" t="n">
        <v>26</v>
      </c>
      <c r="AW43" s="1" t="n">
        <v>1</v>
      </c>
      <c r="AX43" s="1"/>
      <c r="AY43" s="1"/>
      <c r="AZ43" s="1"/>
      <c r="BA43" s="1"/>
      <c r="BB43" s="1" t="n">
        <v>48</v>
      </c>
      <c r="BC43" s="1" t="n">
        <v>72</v>
      </c>
      <c r="BD43" s="1"/>
      <c r="BE43" s="1" t="s">
        <v>889</v>
      </c>
      <c r="BF43" s="1" t="str">
        <f aca="false">HYPERLINK("http://dx.doi.org/10.5749/buildland.26.1.0048","http://dx.doi.org/10.5749/buildland.26.1.0048")</f>
        <v>http://dx.doi.org/10.5749/buildland.26.1.0048</v>
      </c>
      <c r="BG43" s="1"/>
      <c r="BH43" s="1"/>
      <c r="BI43" s="1" t="n">
        <v>25</v>
      </c>
      <c r="BJ43" s="1" t="s">
        <v>890</v>
      </c>
      <c r="BK43" s="1" t="s">
        <v>891</v>
      </c>
      <c r="BL43" s="1" t="s">
        <v>890</v>
      </c>
      <c r="BM43" s="1" t="s">
        <v>892</v>
      </c>
      <c r="BN43" s="1"/>
      <c r="BO43" s="1"/>
      <c r="BP43" s="1"/>
      <c r="BQ43" s="1"/>
      <c r="BR43" s="1" t="s">
        <v>101</v>
      </c>
      <c r="BS43" s="1" t="s">
        <v>893</v>
      </c>
      <c r="BT43" s="1" t="str">
        <f aca="false">HYPERLINK("https%3A%2F%2Fwww.webofscience.com%2Fwos%2Fwoscc%2Ffull-record%2FWOS:000497183500004","View Full Record in Web of Science")</f>
        <v>View Full Record in Web of Science</v>
      </c>
    </row>
    <row r="44" customFormat="false" ht="12.75" hidden="false" customHeight="false" outlineLevel="0" collapsed="false">
      <c r="A44" s="1" t="s">
        <v>72</v>
      </c>
      <c r="B44" s="1" t="s">
        <v>894</v>
      </c>
      <c r="C44" s="1"/>
      <c r="D44" s="1"/>
      <c r="E44" s="1"/>
      <c r="F44" s="1" t="s">
        <v>895</v>
      </c>
      <c r="G44" s="1"/>
      <c r="H44" s="1"/>
      <c r="I44" s="1" t="s">
        <v>896</v>
      </c>
      <c r="J44" s="1" t="s">
        <v>897</v>
      </c>
      <c r="K44" s="1"/>
      <c r="L44" s="1"/>
      <c r="M44" s="1" t="s">
        <v>77</v>
      </c>
      <c r="N44" s="1" t="s">
        <v>78</v>
      </c>
      <c r="O44" s="1"/>
      <c r="P44" s="1"/>
      <c r="Q44" s="1"/>
      <c r="R44" s="1"/>
      <c r="S44" s="1"/>
      <c r="T44" s="1" t="s">
        <v>898</v>
      </c>
      <c r="U44" s="1"/>
      <c r="V44" s="1" t="s">
        <v>899</v>
      </c>
      <c r="W44" s="1"/>
      <c r="X44" s="1"/>
      <c r="Y44" s="1"/>
      <c r="Z44" s="1"/>
      <c r="AA44" s="1"/>
      <c r="AB44" s="1"/>
      <c r="AC44" s="1"/>
      <c r="AD44" s="1"/>
      <c r="AE44" s="1"/>
      <c r="AF44" s="1"/>
      <c r="AG44" s="1" t="n">
        <v>75</v>
      </c>
      <c r="AH44" s="1" t="n">
        <v>0</v>
      </c>
      <c r="AI44" s="1" t="n">
        <v>0</v>
      </c>
      <c r="AJ44" s="1" t="n">
        <v>0</v>
      </c>
      <c r="AK44" s="1" t="n">
        <v>0</v>
      </c>
      <c r="AL44" s="1" t="s">
        <v>900</v>
      </c>
      <c r="AM44" s="1" t="s">
        <v>203</v>
      </c>
      <c r="AN44" s="1" t="s">
        <v>901</v>
      </c>
      <c r="AO44" s="1" t="s">
        <v>902</v>
      </c>
      <c r="AP44" s="1" t="s">
        <v>903</v>
      </c>
      <c r="AQ44" s="1"/>
      <c r="AR44" s="1" t="s">
        <v>904</v>
      </c>
      <c r="AS44" s="1" t="s">
        <v>905</v>
      </c>
      <c r="AT44" s="1"/>
      <c r="AU44" s="1" t="n">
        <v>2023</v>
      </c>
      <c r="AV44" s="1" t="n">
        <v>41</v>
      </c>
      <c r="AW44" s="1" t="n">
        <v>1</v>
      </c>
      <c r="AX44" s="1"/>
      <c r="AY44" s="1"/>
      <c r="AZ44" s="1"/>
      <c r="BA44" s="1"/>
      <c r="BB44" s="1" t="n">
        <v>1</v>
      </c>
      <c r="BC44" s="1" t="n">
        <v>25</v>
      </c>
      <c r="BD44" s="1"/>
      <c r="BE44" s="1" t="s">
        <v>906</v>
      </c>
      <c r="BF44" s="1" t="str">
        <f aca="false">HYPERLINK("http://dx.doi.org/10.1353/cht.2023.0003","http://dx.doi.org/10.1353/cht.2023.0003")</f>
        <v>http://dx.doi.org/10.1353/cht.2023.0003</v>
      </c>
      <c r="BG44" s="1"/>
      <c r="BH44" s="1"/>
      <c r="BI44" s="1" t="n">
        <v>26</v>
      </c>
      <c r="BJ44" s="1" t="s">
        <v>907</v>
      </c>
      <c r="BK44" s="1" t="s">
        <v>97</v>
      </c>
      <c r="BL44" s="1" t="s">
        <v>907</v>
      </c>
      <c r="BM44" s="1" t="s">
        <v>908</v>
      </c>
      <c r="BN44" s="1"/>
      <c r="BO44" s="1"/>
      <c r="BP44" s="1"/>
      <c r="BQ44" s="1"/>
      <c r="BR44" s="1" t="s">
        <v>101</v>
      </c>
      <c r="BS44" s="1" t="s">
        <v>909</v>
      </c>
      <c r="BT44" s="1" t="str">
        <f aca="false">HYPERLINK("https%3A%2F%2Fwww.webofscience.com%2Fwos%2Fwoscc%2Ffull-record%2FWOS:001008492100001","View Full Record in Web of Science")</f>
        <v>View Full Record in Web of Science</v>
      </c>
    </row>
    <row r="45" customFormat="false" ht="12.75" hidden="false" customHeight="false" outlineLevel="0" collapsed="false">
      <c r="A45" s="1" t="s">
        <v>72</v>
      </c>
      <c r="B45" s="1" t="s">
        <v>910</v>
      </c>
      <c r="C45" s="1"/>
      <c r="D45" s="1"/>
      <c r="E45" s="1"/>
      <c r="F45" s="1" t="s">
        <v>911</v>
      </c>
      <c r="G45" s="1"/>
      <c r="H45" s="1"/>
      <c r="I45" s="1" t="s">
        <v>912</v>
      </c>
      <c r="J45" s="1" t="s">
        <v>913</v>
      </c>
      <c r="K45" s="1"/>
      <c r="L45" s="1"/>
      <c r="M45" s="1" t="s">
        <v>77</v>
      </c>
      <c r="N45" s="1" t="s">
        <v>78</v>
      </c>
      <c r="O45" s="1"/>
      <c r="P45" s="1"/>
      <c r="Q45" s="1"/>
      <c r="R45" s="1"/>
      <c r="S45" s="1"/>
      <c r="T45" s="1"/>
      <c r="U45" s="1" t="s">
        <v>914</v>
      </c>
      <c r="V45" s="1" t="s">
        <v>915</v>
      </c>
      <c r="W45" s="1" t="s">
        <v>916</v>
      </c>
      <c r="X45" s="1" t="s">
        <v>917</v>
      </c>
      <c r="Y45" s="1" t="s">
        <v>918</v>
      </c>
      <c r="Z45" s="1"/>
      <c r="AA45" s="1"/>
      <c r="AB45" s="1"/>
      <c r="AC45" s="1"/>
      <c r="AD45" s="1"/>
      <c r="AE45" s="1"/>
      <c r="AF45" s="1"/>
      <c r="AG45" s="1" t="n">
        <v>58</v>
      </c>
      <c r="AH45" s="1" t="n">
        <v>197</v>
      </c>
      <c r="AI45" s="1" t="n">
        <v>198</v>
      </c>
      <c r="AJ45" s="1" t="n">
        <v>0</v>
      </c>
      <c r="AK45" s="1" t="n">
        <v>47</v>
      </c>
      <c r="AL45" s="1" t="s">
        <v>919</v>
      </c>
      <c r="AM45" s="1" t="s">
        <v>920</v>
      </c>
      <c r="AN45" s="1" t="s">
        <v>921</v>
      </c>
      <c r="AO45" s="1" t="s">
        <v>922</v>
      </c>
      <c r="AP45" s="1" t="s">
        <v>923</v>
      </c>
      <c r="AQ45" s="1"/>
      <c r="AR45" s="1" t="s">
        <v>924</v>
      </c>
      <c r="AS45" s="1" t="s">
        <v>925</v>
      </c>
      <c r="AT45" s="1" t="s">
        <v>556</v>
      </c>
      <c r="AU45" s="1" t="n">
        <v>2007</v>
      </c>
      <c r="AV45" s="1" t="n">
        <v>78</v>
      </c>
      <c r="AW45" s="1" t="n">
        <v>2</v>
      </c>
      <c r="AX45" s="1"/>
      <c r="AY45" s="1"/>
      <c r="AZ45" s="1"/>
      <c r="BA45" s="1"/>
      <c r="BB45" s="1" t="n">
        <v>125</v>
      </c>
      <c r="BC45" s="1" t="s">
        <v>926</v>
      </c>
      <c r="BD45" s="1"/>
      <c r="BE45" s="1" t="s">
        <v>927</v>
      </c>
      <c r="BF45" s="1" t="str">
        <f aca="false">HYPERLINK("http://dx.doi.org/10.1353/jhe.2007.0009","http://dx.doi.org/10.1353/jhe.2007.0009")</f>
        <v>http://dx.doi.org/10.1353/jhe.2007.0009</v>
      </c>
      <c r="BG45" s="1"/>
      <c r="BH45" s="1"/>
      <c r="BI45" s="1" t="n">
        <v>38</v>
      </c>
      <c r="BJ45" s="1" t="s">
        <v>148</v>
      </c>
      <c r="BK45" s="1" t="s">
        <v>126</v>
      </c>
      <c r="BL45" s="1" t="s">
        <v>148</v>
      </c>
      <c r="BM45" s="1" t="s">
        <v>928</v>
      </c>
      <c r="BN45" s="1"/>
      <c r="BO45" s="1"/>
      <c r="BP45" s="1"/>
      <c r="BQ45" s="1"/>
      <c r="BR45" s="1" t="s">
        <v>101</v>
      </c>
      <c r="BS45" s="1" t="s">
        <v>929</v>
      </c>
      <c r="BT45" s="1" t="str">
        <f aca="false">HYPERLINK("https%3A%2F%2Fwww.webofscience.com%2Fwos%2Fwoscc%2Ffull-record%2FWOS:000244912200001","View Full Record in Web of Science")</f>
        <v>View Full Record in Web of Science</v>
      </c>
    </row>
    <row r="46" customFormat="false" ht="12.75" hidden="false" customHeight="false" outlineLevel="0" collapsed="false">
      <c r="A46" s="1" t="s">
        <v>72</v>
      </c>
      <c r="B46" s="1" t="s">
        <v>930</v>
      </c>
      <c r="C46" s="1"/>
      <c r="D46" s="1"/>
      <c r="E46" s="1"/>
      <c r="F46" s="1" t="s">
        <v>931</v>
      </c>
      <c r="G46" s="1"/>
      <c r="H46" s="1"/>
      <c r="I46" s="1" t="s">
        <v>932</v>
      </c>
      <c r="J46" s="1" t="s">
        <v>933</v>
      </c>
      <c r="K46" s="1"/>
      <c r="L46" s="1"/>
      <c r="M46" s="1" t="s">
        <v>77</v>
      </c>
      <c r="N46" s="1" t="s">
        <v>78</v>
      </c>
      <c r="O46" s="1"/>
      <c r="P46" s="1"/>
      <c r="Q46" s="1"/>
      <c r="R46" s="1"/>
      <c r="S46" s="1"/>
      <c r="T46" s="1" t="s">
        <v>934</v>
      </c>
      <c r="U46" s="1" t="s">
        <v>935</v>
      </c>
      <c r="V46" s="1" t="s">
        <v>936</v>
      </c>
      <c r="W46" s="1" t="s">
        <v>937</v>
      </c>
      <c r="X46" s="1" t="s">
        <v>938</v>
      </c>
      <c r="Y46" s="1" t="s">
        <v>939</v>
      </c>
      <c r="Z46" s="1" t="s">
        <v>940</v>
      </c>
      <c r="AA46" s="1"/>
      <c r="AB46" s="1"/>
      <c r="AC46" s="1"/>
      <c r="AD46" s="1"/>
      <c r="AE46" s="1"/>
      <c r="AF46" s="1"/>
      <c r="AG46" s="1" t="n">
        <v>60</v>
      </c>
      <c r="AH46" s="1" t="n">
        <v>12</v>
      </c>
      <c r="AI46" s="1" t="n">
        <v>12</v>
      </c>
      <c r="AJ46" s="1" t="n">
        <v>1</v>
      </c>
      <c r="AK46" s="1" t="n">
        <v>9</v>
      </c>
      <c r="AL46" s="1" t="s">
        <v>116</v>
      </c>
      <c r="AM46" s="1" t="s">
        <v>117</v>
      </c>
      <c r="AN46" s="1" t="s">
        <v>118</v>
      </c>
      <c r="AO46" s="1" t="s">
        <v>941</v>
      </c>
      <c r="AP46" s="1" t="s">
        <v>942</v>
      </c>
      <c r="AQ46" s="1"/>
      <c r="AR46" s="1" t="s">
        <v>943</v>
      </c>
      <c r="AS46" s="1" t="s">
        <v>944</v>
      </c>
      <c r="AT46" s="1" t="s">
        <v>304</v>
      </c>
      <c r="AU46" s="1" t="n">
        <v>2008</v>
      </c>
      <c r="AV46" s="1" t="n">
        <v>78</v>
      </c>
      <c r="AW46" s="1" t="n">
        <v>3</v>
      </c>
      <c r="AX46" s="1"/>
      <c r="AY46" s="1"/>
      <c r="AZ46" s="1"/>
      <c r="BA46" s="1"/>
      <c r="BB46" s="1" t="n">
        <v>410</v>
      </c>
      <c r="BC46" s="1" t="n">
        <v>426</v>
      </c>
      <c r="BD46" s="1"/>
      <c r="BE46" s="1" t="s">
        <v>945</v>
      </c>
      <c r="BF46" s="1" t="str">
        <f aca="false">HYPERLINK("http://dx.doi.org/10.3102/0034654308321211","http://dx.doi.org/10.3102/0034654308321211")</f>
        <v>http://dx.doi.org/10.3102/0034654308321211</v>
      </c>
      <c r="BG46" s="1"/>
      <c r="BH46" s="1"/>
      <c r="BI46" s="1" t="n">
        <v>17</v>
      </c>
      <c r="BJ46" s="1" t="s">
        <v>148</v>
      </c>
      <c r="BK46" s="1" t="s">
        <v>126</v>
      </c>
      <c r="BL46" s="1" t="s">
        <v>148</v>
      </c>
      <c r="BM46" s="1" t="s">
        <v>946</v>
      </c>
      <c r="BN46" s="1"/>
      <c r="BO46" s="1"/>
      <c r="BP46" s="1"/>
      <c r="BQ46" s="1"/>
      <c r="BR46" s="1" t="s">
        <v>101</v>
      </c>
      <c r="BS46" s="1" t="s">
        <v>947</v>
      </c>
      <c r="BT46" s="1" t="str">
        <f aca="false">HYPERLINK("https%3A%2F%2Fwww.webofscience.com%2Fwos%2Fwoscc%2Ffull-record%2FWOS:000259687500002","View Full Record in Web of Science")</f>
        <v>View Full Record in Web of Science</v>
      </c>
    </row>
    <row r="47" customFormat="false" ht="12.75" hidden="false" customHeight="false" outlineLevel="0" collapsed="false">
      <c r="A47" s="1" t="s">
        <v>72</v>
      </c>
      <c r="B47" s="1" t="s">
        <v>948</v>
      </c>
      <c r="C47" s="1"/>
      <c r="D47" s="1"/>
      <c r="E47" s="1"/>
      <c r="F47" s="1" t="s">
        <v>949</v>
      </c>
      <c r="G47" s="1"/>
      <c r="H47" s="1"/>
      <c r="I47" s="1" t="s">
        <v>950</v>
      </c>
      <c r="J47" s="1" t="s">
        <v>951</v>
      </c>
      <c r="K47" s="1"/>
      <c r="L47" s="1"/>
      <c r="M47" s="1" t="s">
        <v>77</v>
      </c>
      <c r="N47" s="1" t="s">
        <v>78</v>
      </c>
      <c r="O47" s="1"/>
      <c r="P47" s="1"/>
      <c r="Q47" s="1"/>
      <c r="R47" s="1"/>
      <c r="S47" s="1"/>
      <c r="T47" s="1" t="s">
        <v>952</v>
      </c>
      <c r="U47" s="1" t="s">
        <v>953</v>
      </c>
      <c r="V47" s="1" t="s">
        <v>954</v>
      </c>
      <c r="W47" s="1" t="s">
        <v>955</v>
      </c>
      <c r="X47" s="1" t="s">
        <v>956</v>
      </c>
      <c r="Y47" s="1" t="s">
        <v>957</v>
      </c>
      <c r="Z47" s="1" t="s">
        <v>958</v>
      </c>
      <c r="AA47" s="1" t="s">
        <v>959</v>
      </c>
      <c r="AB47" s="1" t="s">
        <v>960</v>
      </c>
      <c r="AC47" s="1"/>
      <c r="AD47" s="1"/>
      <c r="AE47" s="1"/>
      <c r="AF47" s="1"/>
      <c r="AG47" s="1" t="n">
        <v>45</v>
      </c>
      <c r="AH47" s="1" t="n">
        <v>11</v>
      </c>
      <c r="AI47" s="1" t="n">
        <v>11</v>
      </c>
      <c r="AJ47" s="1" t="n">
        <v>0</v>
      </c>
      <c r="AK47" s="1" t="n">
        <v>12</v>
      </c>
      <c r="AL47" s="1" t="s">
        <v>365</v>
      </c>
      <c r="AM47" s="1" t="s">
        <v>86</v>
      </c>
      <c r="AN47" s="1" t="s">
        <v>366</v>
      </c>
      <c r="AO47" s="1" t="s">
        <v>961</v>
      </c>
      <c r="AP47" s="1" t="s">
        <v>962</v>
      </c>
      <c r="AQ47" s="1"/>
      <c r="AR47" s="1" t="s">
        <v>951</v>
      </c>
      <c r="AS47" s="1" t="s">
        <v>963</v>
      </c>
      <c r="AT47" s="1" t="s">
        <v>304</v>
      </c>
      <c r="AU47" s="1" t="n">
        <v>2012</v>
      </c>
      <c r="AV47" s="1" t="n">
        <v>67</v>
      </c>
      <c r="AW47" s="1" t="s">
        <v>964</v>
      </c>
      <c r="AX47" s="1"/>
      <c r="AY47" s="1"/>
      <c r="AZ47" s="1"/>
      <c r="BA47" s="1"/>
      <c r="BB47" s="1" t="n">
        <v>323</v>
      </c>
      <c r="BC47" s="1" t="n">
        <v>333</v>
      </c>
      <c r="BD47" s="1"/>
      <c r="BE47" s="1" t="s">
        <v>965</v>
      </c>
      <c r="BF47" s="1" t="str">
        <f aca="false">HYPERLINK("http://dx.doi.org/10.1007/s11199-012-0179-6","http://dx.doi.org/10.1007/s11199-012-0179-6")</f>
        <v>http://dx.doi.org/10.1007/s11199-012-0179-6</v>
      </c>
      <c r="BG47" s="1"/>
      <c r="BH47" s="1"/>
      <c r="BI47" s="1" t="n">
        <v>11</v>
      </c>
      <c r="BJ47" s="1" t="s">
        <v>966</v>
      </c>
      <c r="BK47" s="1" t="s">
        <v>126</v>
      </c>
      <c r="BL47" s="1" t="s">
        <v>967</v>
      </c>
      <c r="BM47" s="1" t="s">
        <v>968</v>
      </c>
      <c r="BN47" s="1"/>
      <c r="BO47" s="1"/>
      <c r="BP47" s="1"/>
      <c r="BQ47" s="1"/>
      <c r="BR47" s="1" t="s">
        <v>101</v>
      </c>
      <c r="BS47" s="1" t="s">
        <v>969</v>
      </c>
      <c r="BT47" s="1" t="str">
        <f aca="false">HYPERLINK("https%3A%2F%2Fwww.webofscience.com%2Fwos%2Fwoscc%2Ffull-record%2FWOS:000307268800006","View Full Record in Web of Science")</f>
        <v>View Full Record in Web of Science</v>
      </c>
    </row>
    <row r="48" customFormat="false" ht="12.75" hidden="false" customHeight="false" outlineLevel="0" collapsed="false">
      <c r="A48" s="1" t="s">
        <v>72</v>
      </c>
      <c r="B48" s="1" t="s">
        <v>970</v>
      </c>
      <c r="C48" s="1"/>
      <c r="D48" s="1"/>
      <c r="E48" s="1"/>
      <c r="F48" s="1" t="s">
        <v>971</v>
      </c>
      <c r="G48" s="1"/>
      <c r="H48" s="1"/>
      <c r="I48" s="1" t="s">
        <v>972</v>
      </c>
      <c r="J48" s="1" t="s">
        <v>973</v>
      </c>
      <c r="K48" s="1"/>
      <c r="L48" s="1"/>
      <c r="M48" s="1" t="s">
        <v>77</v>
      </c>
      <c r="N48" s="1" t="s">
        <v>78</v>
      </c>
      <c r="O48" s="1"/>
      <c r="P48" s="1"/>
      <c r="Q48" s="1"/>
      <c r="R48" s="1"/>
      <c r="S48" s="1"/>
      <c r="T48" s="1" t="s">
        <v>974</v>
      </c>
      <c r="U48" s="1" t="s">
        <v>975</v>
      </c>
      <c r="V48" s="1" t="s">
        <v>976</v>
      </c>
      <c r="W48" s="1" t="s">
        <v>977</v>
      </c>
      <c r="X48" s="1" t="s">
        <v>978</v>
      </c>
      <c r="Y48" s="1" t="s">
        <v>979</v>
      </c>
      <c r="Z48" s="1" t="s">
        <v>980</v>
      </c>
      <c r="AA48" s="1"/>
      <c r="AB48" s="1"/>
      <c r="AC48" s="1" t="s">
        <v>981</v>
      </c>
      <c r="AD48" s="1" t="s">
        <v>982</v>
      </c>
      <c r="AE48" s="1" t="s">
        <v>983</v>
      </c>
      <c r="AF48" s="1"/>
      <c r="AG48" s="1" t="n">
        <v>63</v>
      </c>
      <c r="AH48" s="1" t="n">
        <v>5</v>
      </c>
      <c r="AI48" s="1" t="n">
        <v>5</v>
      </c>
      <c r="AJ48" s="1" t="n">
        <v>0</v>
      </c>
      <c r="AK48" s="1" t="n">
        <v>3</v>
      </c>
      <c r="AL48" s="1" t="s">
        <v>388</v>
      </c>
      <c r="AM48" s="1" t="s">
        <v>86</v>
      </c>
      <c r="AN48" s="1" t="s">
        <v>366</v>
      </c>
      <c r="AO48" s="1" t="s">
        <v>984</v>
      </c>
      <c r="AP48" s="1" t="s">
        <v>985</v>
      </c>
      <c r="AQ48" s="1"/>
      <c r="AR48" s="1" t="s">
        <v>986</v>
      </c>
      <c r="AS48" s="1" t="s">
        <v>987</v>
      </c>
      <c r="AT48" s="1" t="s">
        <v>304</v>
      </c>
      <c r="AU48" s="1" t="n">
        <v>2019</v>
      </c>
      <c r="AV48" s="1" t="n">
        <v>23</v>
      </c>
      <c r="AW48" s="1" t="n">
        <v>3</v>
      </c>
      <c r="AX48" s="1"/>
      <c r="AY48" s="1"/>
      <c r="AZ48" s="1"/>
      <c r="BA48" s="1"/>
      <c r="BB48" s="1" t="n">
        <v>943</v>
      </c>
      <c r="BC48" s="1" t="n">
        <v>961</v>
      </c>
      <c r="BD48" s="1"/>
      <c r="BE48" s="1" t="s">
        <v>988</v>
      </c>
      <c r="BF48" s="1" t="str">
        <f aca="false">HYPERLINK("http://dx.doi.org/10.1007/s12119-019-09600-y","http://dx.doi.org/10.1007/s12119-019-09600-y")</f>
        <v>http://dx.doi.org/10.1007/s12119-019-09600-y</v>
      </c>
      <c r="BG48" s="1"/>
      <c r="BH48" s="1"/>
      <c r="BI48" s="1" t="n">
        <v>19</v>
      </c>
      <c r="BJ48" s="1" t="s">
        <v>599</v>
      </c>
      <c r="BK48" s="1" t="s">
        <v>97</v>
      </c>
      <c r="BL48" s="1" t="s">
        <v>600</v>
      </c>
      <c r="BM48" s="1" t="s">
        <v>989</v>
      </c>
      <c r="BN48" s="1"/>
      <c r="BO48" s="1"/>
      <c r="BP48" s="1"/>
      <c r="BQ48" s="1"/>
      <c r="BR48" s="1" t="s">
        <v>101</v>
      </c>
      <c r="BS48" s="1" t="s">
        <v>990</v>
      </c>
      <c r="BT48" s="1" t="str">
        <f aca="false">HYPERLINK("https%3A%2F%2Fwww.webofscience.com%2Fwos%2Fwoscc%2Ffull-record%2FWOS:000476553900014","View Full Record in Web of Science")</f>
        <v>View Full Record in Web of Science</v>
      </c>
    </row>
    <row r="49" customFormat="false" ht="12.75" hidden="false" customHeight="false" outlineLevel="0" collapsed="false">
      <c r="A49" s="1" t="s">
        <v>72</v>
      </c>
      <c r="B49" s="1" t="s">
        <v>991</v>
      </c>
      <c r="C49" s="1"/>
      <c r="D49" s="1"/>
      <c r="E49" s="1"/>
      <c r="F49" s="1" t="s">
        <v>992</v>
      </c>
      <c r="G49" s="1"/>
      <c r="H49" s="1"/>
      <c r="I49" s="1" t="s">
        <v>993</v>
      </c>
      <c r="J49" s="1" t="s">
        <v>994</v>
      </c>
      <c r="K49" s="1"/>
      <c r="L49" s="1"/>
      <c r="M49" s="1" t="s">
        <v>77</v>
      </c>
      <c r="N49" s="1" t="s">
        <v>78</v>
      </c>
      <c r="O49" s="1"/>
      <c r="P49" s="1"/>
      <c r="Q49" s="1"/>
      <c r="R49" s="1"/>
      <c r="S49" s="1"/>
      <c r="T49" s="1" t="s">
        <v>995</v>
      </c>
      <c r="U49" s="1" t="s">
        <v>996</v>
      </c>
      <c r="V49" s="1" t="s">
        <v>997</v>
      </c>
      <c r="W49" s="1" t="s">
        <v>998</v>
      </c>
      <c r="X49" s="1" t="s">
        <v>999</v>
      </c>
      <c r="Y49" s="1" t="s">
        <v>1000</v>
      </c>
      <c r="Z49" s="1" t="s">
        <v>1001</v>
      </c>
      <c r="AA49" s="1"/>
      <c r="AB49" s="1"/>
      <c r="AC49" s="1" t="s">
        <v>1002</v>
      </c>
      <c r="AD49" s="1" t="s">
        <v>1003</v>
      </c>
      <c r="AE49" s="1" t="s">
        <v>1004</v>
      </c>
      <c r="AF49" s="1"/>
      <c r="AG49" s="1" t="n">
        <v>89</v>
      </c>
      <c r="AH49" s="1" t="n">
        <v>46</v>
      </c>
      <c r="AI49" s="1" t="n">
        <v>48</v>
      </c>
      <c r="AJ49" s="1" t="n">
        <v>5</v>
      </c>
      <c r="AK49" s="1" t="n">
        <v>64</v>
      </c>
      <c r="AL49" s="1" t="s">
        <v>1005</v>
      </c>
      <c r="AM49" s="1" t="s">
        <v>1006</v>
      </c>
      <c r="AN49" s="1" t="s">
        <v>1007</v>
      </c>
      <c r="AO49" s="1" t="s">
        <v>1008</v>
      </c>
      <c r="AP49" s="1" t="s">
        <v>1009</v>
      </c>
      <c r="AQ49" s="1"/>
      <c r="AR49" s="1" t="s">
        <v>1010</v>
      </c>
      <c r="AS49" s="1" t="s">
        <v>1011</v>
      </c>
      <c r="AT49" s="1" t="s">
        <v>186</v>
      </c>
      <c r="AU49" s="1" t="n">
        <v>2015</v>
      </c>
      <c r="AV49" s="1" t="n">
        <v>53</v>
      </c>
      <c r="AW49" s="1" t="n">
        <v>6</v>
      </c>
      <c r="AX49" s="1"/>
      <c r="AY49" s="1"/>
      <c r="AZ49" s="1"/>
      <c r="BA49" s="1"/>
      <c r="BB49" s="1" t="n">
        <v>493</v>
      </c>
      <c r="BC49" s="1" t="n">
        <v>507</v>
      </c>
      <c r="BD49" s="1"/>
      <c r="BE49" s="1" t="s">
        <v>1012</v>
      </c>
      <c r="BF49" s="1" t="str">
        <f aca="false">HYPERLINK("http://dx.doi.org/10.1016/j.jsp.2015.08.001","http://dx.doi.org/10.1016/j.jsp.2015.08.001")</f>
        <v>http://dx.doi.org/10.1016/j.jsp.2015.08.001</v>
      </c>
      <c r="BG49" s="1"/>
      <c r="BH49" s="1"/>
      <c r="BI49" s="1" t="n">
        <v>15</v>
      </c>
      <c r="BJ49" s="1" t="s">
        <v>478</v>
      </c>
      <c r="BK49" s="1" t="s">
        <v>126</v>
      </c>
      <c r="BL49" s="1" t="s">
        <v>268</v>
      </c>
      <c r="BM49" s="1" t="s">
        <v>1013</v>
      </c>
      <c r="BN49" s="1" t="n">
        <v>26563601</v>
      </c>
      <c r="BO49" s="1" t="s">
        <v>561</v>
      </c>
      <c r="BP49" s="1"/>
      <c r="BQ49" s="1"/>
      <c r="BR49" s="1" t="s">
        <v>101</v>
      </c>
      <c r="BS49" s="1" t="s">
        <v>1014</v>
      </c>
      <c r="BT49" s="1" t="str">
        <f aca="false">HYPERLINK("https%3A%2F%2Fwww.webofscience.com%2Fwos%2Fwoscc%2Ffull-record%2FWOS:000366080500005","View Full Record in Web of Science")</f>
        <v>View Full Record in Web of Science</v>
      </c>
    </row>
    <row r="50" customFormat="false" ht="12.75" hidden="false" customHeight="false" outlineLevel="0" collapsed="false">
      <c r="A50" s="1" t="s">
        <v>72</v>
      </c>
      <c r="B50" s="1" t="s">
        <v>1015</v>
      </c>
      <c r="C50" s="1"/>
      <c r="D50" s="1"/>
      <c r="E50" s="1"/>
      <c r="F50" s="1" t="s">
        <v>1016</v>
      </c>
      <c r="G50" s="1"/>
      <c r="H50" s="1"/>
      <c r="I50" s="1" t="s">
        <v>1017</v>
      </c>
      <c r="J50" s="1" t="s">
        <v>236</v>
      </c>
      <c r="K50" s="1"/>
      <c r="L50" s="1"/>
      <c r="M50" s="1" t="s">
        <v>77</v>
      </c>
      <c r="N50" s="1" t="s">
        <v>78</v>
      </c>
      <c r="O50" s="1"/>
      <c r="P50" s="1"/>
      <c r="Q50" s="1"/>
      <c r="R50" s="1"/>
      <c r="S50" s="1"/>
      <c r="T50" s="1" t="s">
        <v>1018</v>
      </c>
      <c r="U50" s="1" t="s">
        <v>1019</v>
      </c>
      <c r="V50" s="1" t="s">
        <v>1020</v>
      </c>
      <c r="W50" s="1" t="s">
        <v>1021</v>
      </c>
      <c r="X50" s="1" t="s">
        <v>1022</v>
      </c>
      <c r="Y50" s="1" t="s">
        <v>1023</v>
      </c>
      <c r="Z50" s="1" t="s">
        <v>1024</v>
      </c>
      <c r="AA50" s="1" t="s">
        <v>1025</v>
      </c>
      <c r="AB50" s="1" t="s">
        <v>1026</v>
      </c>
      <c r="AC50" s="1"/>
      <c r="AD50" s="1"/>
      <c r="AE50" s="1"/>
      <c r="AF50" s="1"/>
      <c r="AG50" s="1" t="n">
        <v>60</v>
      </c>
      <c r="AH50" s="1" t="n">
        <v>49</v>
      </c>
      <c r="AI50" s="1" t="n">
        <v>49</v>
      </c>
      <c r="AJ50" s="1" t="n">
        <v>1</v>
      </c>
      <c r="AK50" s="1" t="n">
        <v>20</v>
      </c>
      <c r="AL50" s="1" t="s">
        <v>116</v>
      </c>
      <c r="AM50" s="1" t="s">
        <v>117</v>
      </c>
      <c r="AN50" s="1" t="s">
        <v>118</v>
      </c>
      <c r="AO50" s="1" t="s">
        <v>244</v>
      </c>
      <c r="AP50" s="1"/>
      <c r="AQ50" s="1"/>
      <c r="AR50" s="1" t="s">
        <v>246</v>
      </c>
      <c r="AS50" s="1" t="s">
        <v>247</v>
      </c>
      <c r="AT50" s="1" t="s">
        <v>92</v>
      </c>
      <c r="AU50" s="1" t="n">
        <v>2012</v>
      </c>
      <c r="AV50" s="1" t="n">
        <v>49</v>
      </c>
      <c r="AW50" s="1" t="n">
        <v>1</v>
      </c>
      <c r="AX50" s="1"/>
      <c r="AY50" s="1"/>
      <c r="AZ50" s="1"/>
      <c r="BA50" s="1"/>
      <c r="BB50" s="1" t="n">
        <v>124</v>
      </c>
      <c r="BC50" s="1" t="n">
        <v>154</v>
      </c>
      <c r="BD50" s="1"/>
      <c r="BE50" s="1" t="s">
        <v>1027</v>
      </c>
      <c r="BF50" s="1" t="str">
        <f aca="false">HYPERLINK("http://dx.doi.org/10.3102/0002831211426200","http://dx.doi.org/10.3102/0002831211426200")</f>
        <v>http://dx.doi.org/10.3102/0002831211426200</v>
      </c>
      <c r="BG50" s="1"/>
      <c r="BH50" s="1"/>
      <c r="BI50" s="1" t="n">
        <v>31</v>
      </c>
      <c r="BJ50" s="1" t="s">
        <v>148</v>
      </c>
      <c r="BK50" s="1" t="s">
        <v>126</v>
      </c>
      <c r="BL50" s="1" t="s">
        <v>148</v>
      </c>
      <c r="BM50" s="1" t="s">
        <v>1028</v>
      </c>
      <c r="BN50" s="1"/>
      <c r="BO50" s="1"/>
      <c r="BP50" s="1"/>
      <c r="BQ50" s="1"/>
      <c r="BR50" s="1" t="s">
        <v>101</v>
      </c>
      <c r="BS50" s="1" t="s">
        <v>1029</v>
      </c>
      <c r="BT50" s="1" t="str">
        <f aca="false">HYPERLINK("https%3A%2F%2Fwww.webofscience.com%2Fwos%2Fwoscc%2Ffull-record%2FWOS:000299848800006","View Full Record in Web of Science")</f>
        <v>View Full Record in Web of Science</v>
      </c>
    </row>
    <row r="51" customFormat="false" ht="12.75" hidden="false" customHeight="false" outlineLevel="0" collapsed="false">
      <c r="A51" s="1" t="s">
        <v>72</v>
      </c>
      <c r="B51" s="1" t="s">
        <v>1030</v>
      </c>
      <c r="C51" s="1"/>
      <c r="D51" s="1"/>
      <c r="E51" s="1"/>
      <c r="F51" s="1" t="s">
        <v>1031</v>
      </c>
      <c r="G51" s="1"/>
      <c r="H51" s="1"/>
      <c r="I51" s="1" t="s">
        <v>1032</v>
      </c>
      <c r="J51" s="1" t="s">
        <v>1033</v>
      </c>
      <c r="K51" s="1"/>
      <c r="L51" s="1"/>
      <c r="M51" s="1" t="s">
        <v>77</v>
      </c>
      <c r="N51" s="1" t="s">
        <v>78</v>
      </c>
      <c r="O51" s="1"/>
      <c r="P51" s="1"/>
      <c r="Q51" s="1"/>
      <c r="R51" s="1"/>
      <c r="S51" s="1"/>
      <c r="T51" s="1"/>
      <c r="U51" s="1" t="s">
        <v>1034</v>
      </c>
      <c r="V51" s="1" t="s">
        <v>1035</v>
      </c>
      <c r="W51" s="1" t="s">
        <v>1036</v>
      </c>
      <c r="X51" s="1" t="s">
        <v>1037</v>
      </c>
      <c r="Y51" s="1" t="s">
        <v>1038</v>
      </c>
      <c r="Z51" s="1" t="s">
        <v>1039</v>
      </c>
      <c r="AA51" s="1"/>
      <c r="AB51" s="1"/>
      <c r="AC51" s="1"/>
      <c r="AD51" s="1"/>
      <c r="AE51" s="1"/>
      <c r="AF51" s="1"/>
      <c r="AG51" s="1" t="n">
        <v>26</v>
      </c>
      <c r="AH51" s="1" t="n">
        <v>27</v>
      </c>
      <c r="AI51" s="1" t="n">
        <v>29</v>
      </c>
      <c r="AJ51" s="1" t="n">
        <v>0</v>
      </c>
      <c r="AK51" s="1" t="n">
        <v>16</v>
      </c>
      <c r="AL51" s="1" t="s">
        <v>1040</v>
      </c>
      <c r="AM51" s="1" t="s">
        <v>1041</v>
      </c>
      <c r="AN51" s="1" t="s">
        <v>1042</v>
      </c>
      <c r="AO51" s="1" t="s">
        <v>1043</v>
      </c>
      <c r="AP51" s="1"/>
      <c r="AQ51" s="1"/>
      <c r="AR51" s="1" t="s">
        <v>1033</v>
      </c>
      <c r="AS51" s="1" t="s">
        <v>1044</v>
      </c>
      <c r="AT51" s="1" t="s">
        <v>719</v>
      </c>
      <c r="AU51" s="1" t="n">
        <v>2007</v>
      </c>
      <c r="AV51" s="1" t="n">
        <v>42</v>
      </c>
      <c r="AW51" s="1" t="n">
        <v>168</v>
      </c>
      <c r="AX51" s="1"/>
      <c r="AY51" s="1"/>
      <c r="AZ51" s="1"/>
      <c r="BA51" s="1"/>
      <c r="BB51" s="1" t="n">
        <v>689</v>
      </c>
      <c r="BC51" s="1" t="n">
        <v>698</v>
      </c>
      <c r="BD51" s="1"/>
      <c r="BE51" s="1"/>
      <c r="BF51" s="1"/>
      <c r="BG51" s="1"/>
      <c r="BH51" s="1"/>
      <c r="BI51" s="1" t="n">
        <v>10</v>
      </c>
      <c r="BJ51" s="1" t="s">
        <v>1045</v>
      </c>
      <c r="BK51" s="1" t="s">
        <v>126</v>
      </c>
      <c r="BL51" s="1" t="s">
        <v>268</v>
      </c>
      <c r="BM51" s="1" t="s">
        <v>1046</v>
      </c>
      <c r="BN51" s="1" t="n">
        <v>18229505</v>
      </c>
      <c r="BO51" s="1"/>
      <c r="BP51" s="1"/>
      <c r="BQ51" s="1"/>
      <c r="BR51" s="1" t="s">
        <v>101</v>
      </c>
      <c r="BS51" s="1" t="s">
        <v>1047</v>
      </c>
      <c r="BT51" s="1" t="str">
        <f aca="false">HYPERLINK("https%3A%2F%2Fwww.webofscience.com%2Fwos%2Fwoscc%2Ffull-record%2FWOS:000251753900005","View Full Record in Web of Science")</f>
        <v>View Full Record in Web of Science</v>
      </c>
    </row>
    <row r="52" customFormat="false" ht="12.75" hidden="false" customHeight="false" outlineLevel="0" collapsed="false">
      <c r="A52" s="1" t="s">
        <v>72</v>
      </c>
      <c r="B52" s="1" t="s">
        <v>1048</v>
      </c>
      <c r="C52" s="1"/>
      <c r="D52" s="1"/>
      <c r="E52" s="1"/>
      <c r="F52" s="1" t="s">
        <v>1049</v>
      </c>
      <c r="G52" s="1"/>
      <c r="H52" s="1"/>
      <c r="I52" s="1" t="s">
        <v>1050</v>
      </c>
      <c r="J52" s="1" t="s">
        <v>1051</v>
      </c>
      <c r="K52" s="1"/>
      <c r="L52" s="1"/>
      <c r="M52" s="1" t="s">
        <v>77</v>
      </c>
      <c r="N52" s="1" t="s">
        <v>78</v>
      </c>
      <c r="O52" s="1"/>
      <c r="P52" s="1"/>
      <c r="Q52" s="1"/>
      <c r="R52" s="1"/>
      <c r="S52" s="1"/>
      <c r="T52" s="1" t="s">
        <v>1052</v>
      </c>
      <c r="U52" s="1" t="s">
        <v>1053</v>
      </c>
      <c r="V52" s="1" t="s">
        <v>1054</v>
      </c>
      <c r="W52" s="1" t="s">
        <v>1055</v>
      </c>
      <c r="X52" s="1" t="s">
        <v>1056</v>
      </c>
      <c r="Y52" s="1" t="s">
        <v>1057</v>
      </c>
      <c r="Z52" s="1" t="s">
        <v>1058</v>
      </c>
      <c r="AA52" s="1"/>
      <c r="AB52" s="1"/>
      <c r="AC52" s="1" t="s">
        <v>1059</v>
      </c>
      <c r="AD52" s="1" t="s">
        <v>1060</v>
      </c>
      <c r="AE52" s="1" t="s">
        <v>1061</v>
      </c>
      <c r="AF52" s="1"/>
      <c r="AG52" s="1" t="n">
        <v>51</v>
      </c>
      <c r="AH52" s="1" t="n">
        <v>10</v>
      </c>
      <c r="AI52" s="1" t="n">
        <v>10</v>
      </c>
      <c r="AJ52" s="1" t="n">
        <v>2</v>
      </c>
      <c r="AK52" s="1" t="n">
        <v>64</v>
      </c>
      <c r="AL52" s="1" t="s">
        <v>116</v>
      </c>
      <c r="AM52" s="1" t="s">
        <v>117</v>
      </c>
      <c r="AN52" s="1" t="s">
        <v>118</v>
      </c>
      <c r="AO52" s="1" t="s">
        <v>1062</v>
      </c>
      <c r="AP52" s="1" t="s">
        <v>1063</v>
      </c>
      <c r="AQ52" s="1"/>
      <c r="AR52" s="1" t="s">
        <v>1064</v>
      </c>
      <c r="AS52" s="1" t="s">
        <v>1065</v>
      </c>
      <c r="AT52" s="1" t="s">
        <v>209</v>
      </c>
      <c r="AU52" s="1" t="n">
        <v>2017</v>
      </c>
      <c r="AV52" s="1" t="n">
        <v>5</v>
      </c>
      <c r="AW52" s="1" t="n">
        <v>4</v>
      </c>
      <c r="AX52" s="1"/>
      <c r="AY52" s="1"/>
      <c r="AZ52" s="1" t="s">
        <v>93</v>
      </c>
      <c r="BA52" s="1"/>
      <c r="BB52" s="1" t="n">
        <v>268</v>
      </c>
      <c r="BC52" s="1" t="n">
        <v>279</v>
      </c>
      <c r="BD52" s="1"/>
      <c r="BE52" s="1" t="s">
        <v>1066</v>
      </c>
      <c r="BF52" s="1" t="str">
        <f aca="false">HYPERLINK("http://dx.doi.org/10.1177/2167696817704118","http://dx.doi.org/10.1177/2167696817704118")</f>
        <v>http://dx.doi.org/10.1177/2167696817704118</v>
      </c>
      <c r="BG52" s="1"/>
      <c r="BH52" s="1"/>
      <c r="BI52" s="1" t="n">
        <v>12</v>
      </c>
      <c r="BJ52" s="1" t="s">
        <v>1067</v>
      </c>
      <c r="BK52" s="1" t="s">
        <v>126</v>
      </c>
      <c r="BL52" s="1" t="s">
        <v>1068</v>
      </c>
      <c r="BM52" s="1" t="s">
        <v>1069</v>
      </c>
      <c r="BN52" s="1" t="n">
        <v>29034134</v>
      </c>
      <c r="BO52" s="1" t="s">
        <v>561</v>
      </c>
      <c r="BP52" s="1"/>
      <c r="BQ52" s="1"/>
      <c r="BR52" s="1" t="s">
        <v>101</v>
      </c>
      <c r="BS52" s="1" t="s">
        <v>1070</v>
      </c>
      <c r="BT52" s="1" t="str">
        <f aca="false">HYPERLINK("https%3A%2F%2Fwww.webofscience.com%2Fwos%2Fwoscc%2Ffull-record%2FWOS:000406297600006","View Full Record in Web of Science")</f>
        <v>View Full Record in Web of Science</v>
      </c>
    </row>
    <row r="53" customFormat="false" ht="12.75" hidden="false" customHeight="false" outlineLevel="0" collapsed="false">
      <c r="A53" s="1" t="s">
        <v>72</v>
      </c>
      <c r="B53" s="1" t="s">
        <v>1071</v>
      </c>
      <c r="C53" s="1"/>
      <c r="D53" s="1"/>
      <c r="E53" s="1"/>
      <c r="F53" s="1" t="s">
        <v>1072</v>
      </c>
      <c r="G53" s="1"/>
      <c r="H53" s="1"/>
      <c r="I53" s="1" t="s">
        <v>1073</v>
      </c>
      <c r="J53" s="1" t="s">
        <v>1074</v>
      </c>
      <c r="K53" s="1"/>
      <c r="L53" s="1"/>
      <c r="M53" s="1" t="s">
        <v>77</v>
      </c>
      <c r="N53" s="1" t="s">
        <v>78</v>
      </c>
      <c r="O53" s="1"/>
      <c r="P53" s="1"/>
      <c r="Q53" s="1"/>
      <c r="R53" s="1"/>
      <c r="S53" s="1"/>
      <c r="T53" s="1" t="s">
        <v>1075</v>
      </c>
      <c r="U53" s="1" t="s">
        <v>1076</v>
      </c>
      <c r="V53" s="1" t="s">
        <v>1077</v>
      </c>
      <c r="W53" s="1" t="s">
        <v>1078</v>
      </c>
      <c r="X53" s="1" t="s">
        <v>1079</v>
      </c>
      <c r="Y53" s="1" t="s">
        <v>1080</v>
      </c>
      <c r="Z53" s="1" t="s">
        <v>1081</v>
      </c>
      <c r="AA53" s="1"/>
      <c r="AB53" s="1" t="s">
        <v>1082</v>
      </c>
      <c r="AC53" s="1"/>
      <c r="AD53" s="1"/>
      <c r="AE53" s="1"/>
      <c r="AF53" s="1"/>
      <c r="AG53" s="1" t="n">
        <v>81</v>
      </c>
      <c r="AH53" s="1" t="n">
        <v>112</v>
      </c>
      <c r="AI53" s="1" t="n">
        <v>115</v>
      </c>
      <c r="AJ53" s="1" t="n">
        <v>10</v>
      </c>
      <c r="AK53" s="1" t="n">
        <v>113</v>
      </c>
      <c r="AL53" s="1" t="s">
        <v>202</v>
      </c>
      <c r="AM53" s="1" t="s">
        <v>203</v>
      </c>
      <c r="AN53" s="1" t="s">
        <v>204</v>
      </c>
      <c r="AO53" s="1" t="s">
        <v>1083</v>
      </c>
      <c r="AP53" s="1" t="s">
        <v>1084</v>
      </c>
      <c r="AQ53" s="1"/>
      <c r="AR53" s="1" t="s">
        <v>1085</v>
      </c>
      <c r="AS53" s="1" t="s">
        <v>1086</v>
      </c>
      <c r="AT53" s="1" t="s">
        <v>92</v>
      </c>
      <c r="AU53" s="1" t="n">
        <v>2012</v>
      </c>
      <c r="AV53" s="1" t="n">
        <v>6</v>
      </c>
      <c r="AW53" s="1" t="n">
        <v>1</v>
      </c>
      <c r="AX53" s="1"/>
      <c r="AY53" s="1"/>
      <c r="AZ53" s="1"/>
      <c r="BA53" s="1"/>
      <c r="BB53" s="1" t="n">
        <v>55</v>
      </c>
      <c r="BC53" s="1" t="n">
        <v>66</v>
      </c>
      <c r="BD53" s="1"/>
      <c r="BE53" s="1" t="s">
        <v>1087</v>
      </c>
      <c r="BF53" s="1" t="str">
        <f aca="false">HYPERLINK("http://dx.doi.org/10.1037/a0026534","http://dx.doi.org/10.1037/a0026534")</f>
        <v>http://dx.doi.org/10.1037/a0026534</v>
      </c>
      <c r="BG53" s="1"/>
      <c r="BH53" s="1"/>
      <c r="BI53" s="1" t="n">
        <v>12</v>
      </c>
      <c r="BJ53" s="1" t="s">
        <v>478</v>
      </c>
      <c r="BK53" s="1" t="s">
        <v>126</v>
      </c>
      <c r="BL53" s="1" t="s">
        <v>268</v>
      </c>
      <c r="BM53" s="1" t="s">
        <v>1088</v>
      </c>
      <c r="BN53" s="1"/>
      <c r="BO53" s="1"/>
      <c r="BP53" s="1"/>
      <c r="BQ53" s="1"/>
      <c r="BR53" s="1" t="s">
        <v>101</v>
      </c>
      <c r="BS53" s="1" t="s">
        <v>1089</v>
      </c>
      <c r="BT53" s="1" t="str">
        <f aca="false">HYPERLINK("https%3A%2F%2Fwww.webofscience.com%2Fwos%2Fwoscc%2Ffull-record%2FWOS:000300594500007","View Full Record in Web of Science")</f>
        <v>View Full Record in Web of Science</v>
      </c>
    </row>
    <row r="54" customFormat="false" ht="12.75" hidden="false" customHeight="false" outlineLevel="0" collapsed="false">
      <c r="A54" s="1" t="s">
        <v>72</v>
      </c>
      <c r="B54" s="1" t="s">
        <v>1090</v>
      </c>
      <c r="C54" s="1"/>
      <c r="D54" s="1"/>
      <c r="E54" s="1"/>
      <c r="F54" s="1" t="s">
        <v>1091</v>
      </c>
      <c r="G54" s="1"/>
      <c r="H54" s="1"/>
      <c r="I54" s="1" t="s">
        <v>1092</v>
      </c>
      <c r="J54" s="1" t="s">
        <v>1093</v>
      </c>
      <c r="K54" s="1"/>
      <c r="L54" s="1"/>
      <c r="M54" s="1" t="s">
        <v>77</v>
      </c>
      <c r="N54" s="1" t="s">
        <v>78</v>
      </c>
      <c r="O54" s="1"/>
      <c r="P54" s="1"/>
      <c r="Q54" s="1"/>
      <c r="R54" s="1"/>
      <c r="S54" s="1"/>
      <c r="T54" s="1" t="s">
        <v>1094</v>
      </c>
      <c r="U54" s="1" t="s">
        <v>1095</v>
      </c>
      <c r="V54" s="1" t="s">
        <v>1096</v>
      </c>
      <c r="W54" s="1" t="s">
        <v>1097</v>
      </c>
      <c r="X54" s="1" t="s">
        <v>1098</v>
      </c>
      <c r="Y54" s="1" t="s">
        <v>1099</v>
      </c>
      <c r="Z54" s="1" t="s">
        <v>1100</v>
      </c>
      <c r="AA54" s="1"/>
      <c r="AB54" s="1"/>
      <c r="AC54" s="1"/>
      <c r="AD54" s="1"/>
      <c r="AE54" s="1"/>
      <c r="AF54" s="1"/>
      <c r="AG54" s="1" t="n">
        <v>44</v>
      </c>
      <c r="AH54" s="1" t="n">
        <v>1</v>
      </c>
      <c r="AI54" s="1" t="n">
        <v>1</v>
      </c>
      <c r="AJ54" s="1" t="n">
        <v>2</v>
      </c>
      <c r="AK54" s="1" t="n">
        <v>10</v>
      </c>
      <c r="AL54" s="1" t="s">
        <v>317</v>
      </c>
      <c r="AM54" s="1" t="s">
        <v>318</v>
      </c>
      <c r="AN54" s="1" t="s">
        <v>319</v>
      </c>
      <c r="AO54" s="1" t="s">
        <v>1101</v>
      </c>
      <c r="AP54" s="1" t="s">
        <v>1102</v>
      </c>
      <c r="AQ54" s="1"/>
      <c r="AR54" s="1" t="s">
        <v>1103</v>
      </c>
      <c r="AS54" s="1" t="s">
        <v>1104</v>
      </c>
      <c r="AT54" s="1"/>
      <c r="AU54" s="1" t="n">
        <v>2020</v>
      </c>
      <c r="AV54" s="1" t="n">
        <v>45</v>
      </c>
      <c r="AW54" s="1" t="n">
        <v>3</v>
      </c>
      <c r="AX54" s="1"/>
      <c r="AY54" s="1"/>
      <c r="AZ54" s="1" t="s">
        <v>93</v>
      </c>
      <c r="BA54" s="1"/>
      <c r="BB54" s="1" t="n">
        <v>200</v>
      </c>
      <c r="BC54" s="1" t="n">
        <v>212</v>
      </c>
      <c r="BD54" s="1"/>
      <c r="BE54" s="1" t="s">
        <v>1105</v>
      </c>
      <c r="BF54" s="1" t="str">
        <f aca="false">HYPERLINK("http://dx.doi.org/10.1080/01933922.2020.1789790","http://dx.doi.org/10.1080/01933922.2020.1789790")</f>
        <v>http://dx.doi.org/10.1080/01933922.2020.1789790</v>
      </c>
      <c r="BG54" s="1"/>
      <c r="BH54" s="1"/>
      <c r="BI54" s="1" t="n">
        <v>13</v>
      </c>
      <c r="BJ54" s="1" t="s">
        <v>373</v>
      </c>
      <c r="BK54" s="1" t="s">
        <v>97</v>
      </c>
      <c r="BL54" s="1" t="s">
        <v>268</v>
      </c>
      <c r="BM54" s="1" t="s">
        <v>1106</v>
      </c>
      <c r="BN54" s="1"/>
      <c r="BO54" s="1"/>
      <c r="BP54" s="1"/>
      <c r="BQ54" s="1"/>
      <c r="BR54" s="1" t="s">
        <v>101</v>
      </c>
      <c r="BS54" s="1" t="s">
        <v>1107</v>
      </c>
      <c r="BT54" s="1" t="str">
        <f aca="false">HYPERLINK("https%3A%2F%2Fwww.webofscience.com%2Fwos%2Fwoscc%2Ffull-record%2FWOS:000566772900003","View Full Record in Web of Science")</f>
        <v>View Full Record in Web of Science</v>
      </c>
    </row>
    <row r="55" customFormat="false" ht="12.75" hidden="false" customHeight="false" outlineLevel="0" collapsed="false">
      <c r="A55" s="1" t="s">
        <v>72</v>
      </c>
      <c r="B55" s="1" t="s">
        <v>1108</v>
      </c>
      <c r="C55" s="1"/>
      <c r="D55" s="1"/>
      <c r="E55" s="1"/>
      <c r="F55" s="1" t="s">
        <v>1109</v>
      </c>
      <c r="G55" s="1"/>
      <c r="H55" s="1"/>
      <c r="I55" s="1" t="s">
        <v>1110</v>
      </c>
      <c r="J55" s="1" t="s">
        <v>1111</v>
      </c>
      <c r="K55" s="1"/>
      <c r="L55" s="1"/>
      <c r="M55" s="1" t="s">
        <v>77</v>
      </c>
      <c r="N55" s="1" t="s">
        <v>78</v>
      </c>
      <c r="O55" s="1"/>
      <c r="P55" s="1"/>
      <c r="Q55" s="1"/>
      <c r="R55" s="1"/>
      <c r="S55" s="1"/>
      <c r="T55" s="1"/>
      <c r="U55" s="1" t="s">
        <v>1112</v>
      </c>
      <c r="V55" s="1" t="s">
        <v>1113</v>
      </c>
      <c r="W55" s="1" t="s">
        <v>1114</v>
      </c>
      <c r="X55" s="1" t="s">
        <v>1115</v>
      </c>
      <c r="Y55" s="1" t="s">
        <v>1116</v>
      </c>
      <c r="Z55" s="1"/>
      <c r="AA55" s="1"/>
      <c r="AB55" s="1" t="s">
        <v>1117</v>
      </c>
      <c r="AC55" s="1"/>
      <c r="AD55" s="1"/>
      <c r="AE55" s="1"/>
      <c r="AF55" s="1"/>
      <c r="AG55" s="1" t="n">
        <v>81</v>
      </c>
      <c r="AH55" s="1" t="n">
        <v>5</v>
      </c>
      <c r="AI55" s="1" t="n">
        <v>5</v>
      </c>
      <c r="AJ55" s="1" t="n">
        <v>0</v>
      </c>
      <c r="AK55" s="1" t="n">
        <v>9</v>
      </c>
      <c r="AL55" s="1" t="s">
        <v>1118</v>
      </c>
      <c r="AM55" s="1" t="s">
        <v>1119</v>
      </c>
      <c r="AN55" s="1" t="s">
        <v>1120</v>
      </c>
      <c r="AO55" s="1" t="s">
        <v>1121</v>
      </c>
      <c r="AP55" s="1" t="s">
        <v>1122</v>
      </c>
      <c r="AQ55" s="1"/>
      <c r="AR55" s="1" t="s">
        <v>1123</v>
      </c>
      <c r="AS55" s="1" t="s">
        <v>1124</v>
      </c>
      <c r="AT55" s="1" t="s">
        <v>577</v>
      </c>
      <c r="AU55" s="1" t="n">
        <v>2014</v>
      </c>
      <c r="AV55" s="1" t="n">
        <v>121</v>
      </c>
      <c r="AW55" s="1" t="n">
        <v>1</v>
      </c>
      <c r="AX55" s="1"/>
      <c r="AY55" s="1"/>
      <c r="AZ55" s="1"/>
      <c r="BA55" s="1"/>
      <c r="BB55" s="1" t="n">
        <v>29</v>
      </c>
      <c r="BC55" s="1" t="n">
        <v>55</v>
      </c>
      <c r="BD55" s="1"/>
      <c r="BE55" s="1" t="s">
        <v>1125</v>
      </c>
      <c r="BF55" s="1" t="str">
        <f aca="false">HYPERLINK("http://dx.doi.org/10.1086/678124","http://dx.doi.org/10.1086/678124")</f>
        <v>http://dx.doi.org/10.1086/678124</v>
      </c>
      <c r="BG55" s="1"/>
      <c r="BH55" s="1"/>
      <c r="BI55" s="1" t="n">
        <v>27</v>
      </c>
      <c r="BJ55" s="1" t="s">
        <v>148</v>
      </c>
      <c r="BK55" s="1" t="s">
        <v>126</v>
      </c>
      <c r="BL55" s="1" t="s">
        <v>148</v>
      </c>
      <c r="BM55" s="1" t="s">
        <v>1126</v>
      </c>
      <c r="BN55" s="1"/>
      <c r="BO55" s="1"/>
      <c r="BP55" s="1"/>
      <c r="BQ55" s="1"/>
      <c r="BR55" s="1" t="s">
        <v>101</v>
      </c>
      <c r="BS55" s="1" t="s">
        <v>1127</v>
      </c>
      <c r="BT55" s="1" t="str">
        <f aca="false">HYPERLINK("https%3A%2F%2Fwww.webofscience.com%2Fwos%2Fwoscc%2Ffull-record%2FWOS:000344108400002","View Full Record in Web of Science")</f>
        <v>View Full Record in Web of Science</v>
      </c>
    </row>
    <row r="56" customFormat="false" ht="12.75" hidden="false" customHeight="false" outlineLevel="0" collapsed="false">
      <c r="A56" s="1" t="s">
        <v>72</v>
      </c>
      <c r="B56" s="1" t="s">
        <v>1128</v>
      </c>
      <c r="C56" s="1"/>
      <c r="D56" s="1"/>
      <c r="E56" s="1"/>
      <c r="F56" s="1" t="s">
        <v>1129</v>
      </c>
      <c r="G56" s="1"/>
      <c r="H56" s="1"/>
      <c r="I56" s="1" t="s">
        <v>1130</v>
      </c>
      <c r="J56" s="1" t="s">
        <v>1131</v>
      </c>
      <c r="K56" s="1"/>
      <c r="L56" s="1"/>
      <c r="M56" s="1" t="s">
        <v>77</v>
      </c>
      <c r="N56" s="1" t="s">
        <v>78</v>
      </c>
      <c r="O56" s="1"/>
      <c r="P56" s="1"/>
      <c r="Q56" s="1"/>
      <c r="R56" s="1"/>
      <c r="S56" s="1"/>
      <c r="T56" s="1" t="s">
        <v>1132</v>
      </c>
      <c r="U56" s="1" t="s">
        <v>1133</v>
      </c>
      <c r="V56" s="1" t="s">
        <v>1134</v>
      </c>
      <c r="W56" s="1" t="s">
        <v>1135</v>
      </c>
      <c r="X56" s="1" t="s">
        <v>1136</v>
      </c>
      <c r="Y56" s="1" t="s">
        <v>1137</v>
      </c>
      <c r="Z56" s="1" t="s">
        <v>1138</v>
      </c>
      <c r="AA56" s="1"/>
      <c r="AB56" s="1" t="s">
        <v>1139</v>
      </c>
      <c r="AC56" s="1"/>
      <c r="AD56" s="1"/>
      <c r="AE56" s="1"/>
      <c r="AF56" s="1"/>
      <c r="AG56" s="1" t="n">
        <v>40</v>
      </c>
      <c r="AH56" s="1" t="n">
        <v>9</v>
      </c>
      <c r="AI56" s="1" t="n">
        <v>9</v>
      </c>
      <c r="AJ56" s="1" t="n">
        <v>1</v>
      </c>
      <c r="AK56" s="1" t="n">
        <v>13</v>
      </c>
      <c r="AL56" s="1" t="s">
        <v>388</v>
      </c>
      <c r="AM56" s="1" t="s">
        <v>86</v>
      </c>
      <c r="AN56" s="1" t="s">
        <v>509</v>
      </c>
      <c r="AO56" s="1" t="s">
        <v>1140</v>
      </c>
      <c r="AP56" s="1" t="s">
        <v>1141</v>
      </c>
      <c r="AQ56" s="1"/>
      <c r="AR56" s="1" t="s">
        <v>1142</v>
      </c>
      <c r="AS56" s="1" t="s">
        <v>1143</v>
      </c>
      <c r="AT56" s="1" t="s">
        <v>186</v>
      </c>
      <c r="AU56" s="1" t="n">
        <v>2019</v>
      </c>
      <c r="AV56" s="1" t="n">
        <v>14</v>
      </c>
      <c r="AW56" s="1" t="n">
        <v>4</v>
      </c>
      <c r="AX56" s="1"/>
      <c r="AY56" s="1"/>
      <c r="AZ56" s="1"/>
      <c r="BA56" s="1"/>
      <c r="BB56" s="1" t="n">
        <v>981</v>
      </c>
      <c r="BC56" s="1" t="n">
        <v>1010</v>
      </c>
      <c r="BD56" s="1"/>
      <c r="BE56" s="1" t="s">
        <v>1144</v>
      </c>
      <c r="BF56" s="1" t="str">
        <f aca="false">HYPERLINK("http://dx.doi.org/10.1007/s11422-018-9886-9","http://dx.doi.org/10.1007/s11422-018-9886-9")</f>
        <v>http://dx.doi.org/10.1007/s11422-018-9886-9</v>
      </c>
      <c r="BG56" s="1"/>
      <c r="BH56" s="1"/>
      <c r="BI56" s="1" t="n">
        <v>30</v>
      </c>
      <c r="BJ56" s="1" t="s">
        <v>1145</v>
      </c>
      <c r="BK56" s="1" t="s">
        <v>346</v>
      </c>
      <c r="BL56" s="1" t="s">
        <v>1145</v>
      </c>
      <c r="BM56" s="1" t="s">
        <v>1146</v>
      </c>
      <c r="BN56" s="1"/>
      <c r="BO56" s="1"/>
      <c r="BP56" s="1"/>
      <c r="BQ56" s="1"/>
      <c r="BR56" s="1" t="s">
        <v>101</v>
      </c>
      <c r="BS56" s="1" t="s">
        <v>1147</v>
      </c>
      <c r="BT56" s="1" t="str">
        <f aca="false">HYPERLINK("https%3A%2F%2Fwww.webofscience.com%2Fwos%2Fwoscc%2Ffull-record%2FWOS:000501070900009","View Full Record in Web of Science")</f>
        <v>View Full Record in Web of Science</v>
      </c>
    </row>
    <row r="57" customFormat="false" ht="12.75" hidden="false" customHeight="false" outlineLevel="0" collapsed="false">
      <c r="A57" s="1" t="s">
        <v>72</v>
      </c>
      <c r="B57" s="1" t="s">
        <v>1148</v>
      </c>
      <c r="C57" s="1"/>
      <c r="D57" s="1"/>
      <c r="E57" s="1"/>
      <c r="F57" s="1" t="s">
        <v>1149</v>
      </c>
      <c r="G57" s="1"/>
      <c r="H57" s="1"/>
      <c r="I57" s="1" t="s">
        <v>1150</v>
      </c>
      <c r="J57" s="1" t="s">
        <v>681</v>
      </c>
      <c r="K57" s="1"/>
      <c r="L57" s="1"/>
      <c r="M57" s="1" t="s">
        <v>77</v>
      </c>
      <c r="N57" s="1" t="s">
        <v>78</v>
      </c>
      <c r="O57" s="1"/>
      <c r="P57" s="1"/>
      <c r="Q57" s="1"/>
      <c r="R57" s="1"/>
      <c r="S57" s="1"/>
      <c r="T57" s="1"/>
      <c r="U57" s="1"/>
      <c r="V57" s="1" t="s">
        <v>1151</v>
      </c>
      <c r="W57" s="1" t="s">
        <v>1152</v>
      </c>
      <c r="X57" s="1" t="s">
        <v>1153</v>
      </c>
      <c r="Y57" s="1" t="s">
        <v>1154</v>
      </c>
      <c r="Z57" s="1"/>
      <c r="AA57" s="1" t="s">
        <v>1155</v>
      </c>
      <c r="AB57" s="1"/>
      <c r="AC57" s="1"/>
      <c r="AD57" s="1"/>
      <c r="AE57" s="1"/>
      <c r="AF57" s="1"/>
      <c r="AG57" s="1" t="n">
        <v>19</v>
      </c>
      <c r="AH57" s="1" t="n">
        <v>1</v>
      </c>
      <c r="AI57" s="1" t="n">
        <v>1</v>
      </c>
      <c r="AJ57" s="1" t="n">
        <v>0</v>
      </c>
      <c r="AK57" s="1" t="n">
        <v>4</v>
      </c>
      <c r="AL57" s="1" t="s">
        <v>1156</v>
      </c>
      <c r="AM57" s="1" t="s">
        <v>86</v>
      </c>
      <c r="AN57" s="1" t="s">
        <v>1157</v>
      </c>
      <c r="AO57" s="1" t="s">
        <v>687</v>
      </c>
      <c r="AP57" s="1" t="s">
        <v>688</v>
      </c>
      <c r="AQ57" s="1"/>
      <c r="AR57" s="1" t="s">
        <v>689</v>
      </c>
      <c r="AS57" s="1" t="s">
        <v>690</v>
      </c>
      <c r="AT57" s="1" t="s">
        <v>92</v>
      </c>
      <c r="AU57" s="1" t="n">
        <v>2013</v>
      </c>
      <c r="AV57" s="1" t="n">
        <v>115</v>
      </c>
      <c r="AW57" s="1" t="n">
        <v>2</v>
      </c>
      <c r="AX57" s="1"/>
      <c r="AY57" s="1"/>
      <c r="AZ57" s="1"/>
      <c r="BA57" s="1"/>
      <c r="BB57" s="1"/>
      <c r="BC57" s="1"/>
      <c r="BD57" s="1" t="n">
        <v>20305</v>
      </c>
      <c r="BE57" s="1"/>
      <c r="BF57" s="1"/>
      <c r="BG57" s="1"/>
      <c r="BH57" s="1"/>
      <c r="BI57" s="1" t="n">
        <v>14</v>
      </c>
      <c r="BJ57" s="1" t="s">
        <v>148</v>
      </c>
      <c r="BK57" s="1" t="s">
        <v>126</v>
      </c>
      <c r="BL57" s="1" t="s">
        <v>148</v>
      </c>
      <c r="BM57" s="1" t="s">
        <v>1158</v>
      </c>
      <c r="BN57" s="1"/>
      <c r="BO57" s="1"/>
      <c r="BP57" s="1"/>
      <c r="BQ57" s="1"/>
      <c r="BR57" s="1" t="s">
        <v>101</v>
      </c>
      <c r="BS57" s="1" t="s">
        <v>1159</v>
      </c>
      <c r="BT57" s="1" t="str">
        <f aca="false">HYPERLINK("https%3A%2F%2Fwww.webofscience.com%2Fwos%2Fwoscc%2Ffull-record%2FWOS:000328383500005","View Full Record in Web of Science")</f>
        <v>View Full Record in Web of Science</v>
      </c>
    </row>
    <row r="58" customFormat="false" ht="12.75" hidden="false" customHeight="false" outlineLevel="0" collapsed="false">
      <c r="A58" s="1" t="s">
        <v>72</v>
      </c>
      <c r="B58" s="1" t="s">
        <v>1160</v>
      </c>
      <c r="C58" s="1"/>
      <c r="D58" s="1"/>
      <c r="E58" s="1"/>
      <c r="F58" s="1" t="s">
        <v>1161</v>
      </c>
      <c r="G58" s="1"/>
      <c r="H58" s="1"/>
      <c r="I58" s="1" t="s">
        <v>1162</v>
      </c>
      <c r="J58" s="1" t="s">
        <v>1163</v>
      </c>
      <c r="K58" s="1"/>
      <c r="L58" s="1"/>
      <c r="M58" s="1" t="s">
        <v>77</v>
      </c>
      <c r="N58" s="1" t="s">
        <v>78</v>
      </c>
      <c r="O58" s="1"/>
      <c r="P58" s="1"/>
      <c r="Q58" s="1"/>
      <c r="R58" s="1"/>
      <c r="S58" s="1"/>
      <c r="T58" s="1" t="s">
        <v>1164</v>
      </c>
      <c r="U58" s="1" t="s">
        <v>1165</v>
      </c>
      <c r="V58" s="1" t="s">
        <v>1166</v>
      </c>
      <c r="W58" s="1" t="s">
        <v>1167</v>
      </c>
      <c r="X58" s="1" t="s">
        <v>1168</v>
      </c>
      <c r="Y58" s="1" t="s">
        <v>1169</v>
      </c>
      <c r="Z58" s="1" t="s">
        <v>1170</v>
      </c>
      <c r="AA58" s="1"/>
      <c r="AB58" s="1"/>
      <c r="AC58" s="1" t="s">
        <v>1171</v>
      </c>
      <c r="AD58" s="1" t="s">
        <v>1172</v>
      </c>
      <c r="AE58" s="1"/>
      <c r="AF58" s="1"/>
      <c r="AG58" s="1" t="n">
        <v>57</v>
      </c>
      <c r="AH58" s="1" t="n">
        <v>24</v>
      </c>
      <c r="AI58" s="1" t="n">
        <v>24</v>
      </c>
      <c r="AJ58" s="1" t="n">
        <v>8</v>
      </c>
      <c r="AK58" s="1" t="n">
        <v>36</v>
      </c>
      <c r="AL58" s="1" t="s">
        <v>284</v>
      </c>
      <c r="AM58" s="1" t="s">
        <v>285</v>
      </c>
      <c r="AN58" s="1" t="s">
        <v>286</v>
      </c>
      <c r="AO58" s="1" t="s">
        <v>1173</v>
      </c>
      <c r="AP58" s="1" t="s">
        <v>1174</v>
      </c>
      <c r="AQ58" s="1"/>
      <c r="AR58" s="1" t="s">
        <v>1175</v>
      </c>
      <c r="AS58" s="1" t="s">
        <v>1176</v>
      </c>
      <c r="AT58" s="1" t="s">
        <v>209</v>
      </c>
      <c r="AU58" s="1" t="n">
        <v>2014</v>
      </c>
      <c r="AV58" s="1" t="n">
        <v>48</v>
      </c>
      <c r="AW58" s="1" t="n">
        <v>1</v>
      </c>
      <c r="AX58" s="1"/>
      <c r="AY58" s="1"/>
      <c r="AZ58" s="1"/>
      <c r="BA58" s="1"/>
      <c r="BB58" s="1" t="n">
        <v>71</v>
      </c>
      <c r="BC58" s="1" t="n">
        <v>79</v>
      </c>
      <c r="BD58" s="1"/>
      <c r="BE58" s="1" t="s">
        <v>1177</v>
      </c>
      <c r="BF58" s="1" t="str">
        <f aca="false">HYPERLINK("http://dx.doi.org/10.1007/s12160-013-9571-x","http://dx.doi.org/10.1007/s12160-013-9571-x")</f>
        <v>http://dx.doi.org/10.1007/s12160-013-9571-x</v>
      </c>
      <c r="BG58" s="1"/>
      <c r="BH58" s="1"/>
      <c r="BI58" s="1" t="n">
        <v>9</v>
      </c>
      <c r="BJ58" s="1" t="s">
        <v>436</v>
      </c>
      <c r="BK58" s="1" t="s">
        <v>126</v>
      </c>
      <c r="BL58" s="1" t="s">
        <v>268</v>
      </c>
      <c r="BM58" s="1" t="s">
        <v>1178</v>
      </c>
      <c r="BN58" s="1" t="n">
        <v>24327135</v>
      </c>
      <c r="BO58" s="1" t="s">
        <v>1179</v>
      </c>
      <c r="BP58" s="1"/>
      <c r="BQ58" s="1"/>
      <c r="BR58" s="1" t="s">
        <v>101</v>
      </c>
      <c r="BS58" s="1" t="s">
        <v>1180</v>
      </c>
      <c r="BT58" s="1" t="str">
        <f aca="false">HYPERLINK("https%3A%2F%2Fwww.webofscience.com%2Fwos%2Fwoscc%2Ffull-record%2FWOS:000339731400010","View Full Record in Web of Science")</f>
        <v>View Full Record in Web of Science</v>
      </c>
    </row>
    <row r="59" customFormat="false" ht="12.75" hidden="false" customHeight="false" outlineLevel="0" collapsed="false">
      <c r="A59" s="1" t="s">
        <v>72</v>
      </c>
      <c r="B59" s="1" t="s">
        <v>1181</v>
      </c>
      <c r="C59" s="1"/>
      <c r="D59" s="1"/>
      <c r="E59" s="1"/>
      <c r="F59" s="1" t="s">
        <v>1182</v>
      </c>
      <c r="G59" s="1"/>
      <c r="H59" s="1"/>
      <c r="I59" s="1" t="s">
        <v>1183</v>
      </c>
      <c r="J59" s="1" t="s">
        <v>1184</v>
      </c>
      <c r="K59" s="1"/>
      <c r="L59" s="1"/>
      <c r="M59" s="1" t="s">
        <v>77</v>
      </c>
      <c r="N59" s="1" t="s">
        <v>78</v>
      </c>
      <c r="O59" s="1"/>
      <c r="P59" s="1"/>
      <c r="Q59" s="1"/>
      <c r="R59" s="1"/>
      <c r="S59" s="1"/>
      <c r="T59" s="1" t="s">
        <v>1185</v>
      </c>
      <c r="U59" s="1" t="s">
        <v>1186</v>
      </c>
      <c r="V59" s="1" t="s">
        <v>1187</v>
      </c>
      <c r="W59" s="1" t="s">
        <v>1188</v>
      </c>
      <c r="X59" s="1" t="s">
        <v>1189</v>
      </c>
      <c r="Y59" s="1" t="s">
        <v>1190</v>
      </c>
      <c r="Z59" s="1" t="s">
        <v>1191</v>
      </c>
      <c r="AA59" s="1"/>
      <c r="AB59" s="1" t="s">
        <v>1192</v>
      </c>
      <c r="AC59" s="1"/>
      <c r="AD59" s="1"/>
      <c r="AE59" s="1"/>
      <c r="AF59" s="1"/>
      <c r="AG59" s="1" t="n">
        <v>133</v>
      </c>
      <c r="AH59" s="1" t="n">
        <v>222</v>
      </c>
      <c r="AI59" s="1" t="n">
        <v>227</v>
      </c>
      <c r="AJ59" s="1" t="n">
        <v>4</v>
      </c>
      <c r="AK59" s="1" t="n">
        <v>218</v>
      </c>
      <c r="AL59" s="1" t="s">
        <v>865</v>
      </c>
      <c r="AM59" s="1" t="s">
        <v>203</v>
      </c>
      <c r="AN59" s="1" t="s">
        <v>866</v>
      </c>
      <c r="AO59" s="1" t="s">
        <v>1193</v>
      </c>
      <c r="AP59" s="1" t="s">
        <v>1194</v>
      </c>
      <c r="AQ59" s="1"/>
      <c r="AR59" s="1" t="s">
        <v>1195</v>
      </c>
      <c r="AS59" s="1" t="s">
        <v>1196</v>
      </c>
      <c r="AT59" s="1" t="s">
        <v>624</v>
      </c>
      <c r="AU59" s="1" t="n">
        <v>2013</v>
      </c>
      <c r="AV59" s="1" t="n">
        <v>104</v>
      </c>
      <c r="AW59" s="1" t="n">
        <v>4</v>
      </c>
      <c r="AX59" s="1"/>
      <c r="AY59" s="1"/>
      <c r="AZ59" s="1"/>
      <c r="BA59" s="1"/>
      <c r="BB59" s="1" t="n">
        <v>591</v>
      </c>
      <c r="BC59" s="1" t="n">
        <v>618</v>
      </c>
      <c r="BD59" s="1"/>
      <c r="BE59" s="1" t="s">
        <v>1197</v>
      </c>
      <c r="BF59" s="1" t="str">
        <f aca="false">HYPERLINK("http://dx.doi.org/10.1037/a0031495","http://dx.doi.org/10.1037/a0031495")</f>
        <v>http://dx.doi.org/10.1037/a0031495</v>
      </c>
      <c r="BG59" s="1"/>
      <c r="BH59" s="1"/>
      <c r="BI59" s="1" t="n">
        <v>28</v>
      </c>
      <c r="BJ59" s="1" t="s">
        <v>1198</v>
      </c>
      <c r="BK59" s="1" t="s">
        <v>126</v>
      </c>
      <c r="BL59" s="1" t="s">
        <v>268</v>
      </c>
      <c r="BM59" s="1" t="s">
        <v>1199</v>
      </c>
      <c r="BN59" s="1" t="n">
        <v>23397969</v>
      </c>
      <c r="BO59" s="1"/>
      <c r="BP59" s="1"/>
      <c r="BQ59" s="1"/>
      <c r="BR59" s="1" t="s">
        <v>101</v>
      </c>
      <c r="BS59" s="1" t="s">
        <v>1200</v>
      </c>
      <c r="BT59" s="1" t="str">
        <f aca="false">HYPERLINK("https%3A%2F%2Fwww.webofscience.com%2Fwos%2Fwoscc%2Ffull-record%2FWOS:000316620300001","View Full Record in Web of Science")</f>
        <v>View Full Record in Web of Science</v>
      </c>
    </row>
    <row r="60" customFormat="false" ht="12.75" hidden="false" customHeight="false" outlineLevel="0" collapsed="false">
      <c r="A60" s="1" t="s">
        <v>72</v>
      </c>
      <c r="B60" s="1" t="s">
        <v>1201</v>
      </c>
      <c r="C60" s="1"/>
      <c r="D60" s="1"/>
      <c r="E60" s="1"/>
      <c r="F60" s="1" t="s">
        <v>1202</v>
      </c>
      <c r="G60" s="1"/>
      <c r="H60" s="1"/>
      <c r="I60" s="1" t="s">
        <v>1203</v>
      </c>
      <c r="J60" s="1" t="s">
        <v>1204</v>
      </c>
      <c r="K60" s="1"/>
      <c r="L60" s="1"/>
      <c r="M60" s="1" t="s">
        <v>77</v>
      </c>
      <c r="N60" s="1" t="s">
        <v>78</v>
      </c>
      <c r="O60" s="1"/>
      <c r="P60" s="1"/>
      <c r="Q60" s="1"/>
      <c r="R60" s="1"/>
      <c r="S60" s="1"/>
      <c r="T60" s="1" t="s">
        <v>1205</v>
      </c>
      <c r="U60" s="1"/>
      <c r="V60" s="1" t="s">
        <v>1206</v>
      </c>
      <c r="W60" s="1" t="s">
        <v>1207</v>
      </c>
      <c r="X60" s="1" t="s">
        <v>1208</v>
      </c>
      <c r="Y60" s="1" t="s">
        <v>1209</v>
      </c>
      <c r="Z60" s="1" t="s">
        <v>1210</v>
      </c>
      <c r="AA60" s="1"/>
      <c r="AB60" s="1"/>
      <c r="AC60" s="1"/>
      <c r="AD60" s="1"/>
      <c r="AE60" s="1"/>
      <c r="AF60" s="1"/>
      <c r="AG60" s="1" t="n">
        <v>27</v>
      </c>
      <c r="AH60" s="1" t="n">
        <v>4</v>
      </c>
      <c r="AI60" s="1" t="n">
        <v>4</v>
      </c>
      <c r="AJ60" s="1" t="n">
        <v>0</v>
      </c>
      <c r="AK60" s="1" t="n">
        <v>4</v>
      </c>
      <c r="AL60" s="1" t="s">
        <v>116</v>
      </c>
      <c r="AM60" s="1" t="s">
        <v>117</v>
      </c>
      <c r="AN60" s="1" t="s">
        <v>118</v>
      </c>
      <c r="AO60" s="1" t="s">
        <v>1211</v>
      </c>
      <c r="AP60" s="1" t="s">
        <v>1212</v>
      </c>
      <c r="AQ60" s="1"/>
      <c r="AR60" s="1" t="s">
        <v>1213</v>
      </c>
      <c r="AS60" s="1" t="s">
        <v>1214</v>
      </c>
      <c r="AT60" s="1" t="s">
        <v>1215</v>
      </c>
      <c r="AU60" s="1" t="n">
        <v>2014</v>
      </c>
      <c r="AV60" s="1" t="n">
        <v>46</v>
      </c>
      <c r="AW60" s="1" t="n">
        <v>4</v>
      </c>
      <c r="AX60" s="1"/>
      <c r="AY60" s="1"/>
      <c r="AZ60" s="1"/>
      <c r="BA60" s="1"/>
      <c r="BB60" s="1" t="n">
        <v>434</v>
      </c>
      <c r="BC60" s="1" t="n">
        <v>449</v>
      </c>
      <c r="BD60" s="1"/>
      <c r="BE60" s="1" t="s">
        <v>1216</v>
      </c>
      <c r="BF60" s="1" t="str">
        <f aca="false">HYPERLINK("http://dx.doi.org/10.1177/0013124512458119","http://dx.doi.org/10.1177/0013124512458119")</f>
        <v>http://dx.doi.org/10.1177/0013124512458119</v>
      </c>
      <c r="BG60" s="1"/>
      <c r="BH60" s="1"/>
      <c r="BI60" s="1" t="n">
        <v>16</v>
      </c>
      <c r="BJ60" s="1" t="s">
        <v>125</v>
      </c>
      <c r="BK60" s="1" t="s">
        <v>126</v>
      </c>
      <c r="BL60" s="1" t="s">
        <v>125</v>
      </c>
      <c r="BM60" s="1" t="s">
        <v>1217</v>
      </c>
      <c r="BN60" s="1"/>
      <c r="BO60" s="1"/>
      <c r="BP60" s="1"/>
      <c r="BQ60" s="1"/>
      <c r="BR60" s="1" t="s">
        <v>101</v>
      </c>
      <c r="BS60" s="1" t="s">
        <v>1218</v>
      </c>
      <c r="BT60" s="1" t="str">
        <f aca="false">HYPERLINK("https%3A%2F%2Fwww.webofscience.com%2Fwos%2Fwoscc%2Ffull-record%2FWOS:000335928000002","View Full Record in Web of Science")</f>
        <v>View Full Record in Web of Science</v>
      </c>
    </row>
    <row r="61" customFormat="false" ht="12.75" hidden="false" customHeight="false" outlineLevel="0" collapsed="false">
      <c r="A61" s="1" t="s">
        <v>72</v>
      </c>
      <c r="B61" s="1" t="s">
        <v>1219</v>
      </c>
      <c r="C61" s="1"/>
      <c r="D61" s="1"/>
      <c r="E61" s="1"/>
      <c r="F61" s="1" t="s">
        <v>1220</v>
      </c>
      <c r="G61" s="1"/>
      <c r="H61" s="1"/>
      <c r="I61" s="1" t="s">
        <v>1221</v>
      </c>
      <c r="J61" s="1" t="s">
        <v>309</v>
      </c>
      <c r="K61" s="1"/>
      <c r="L61" s="1"/>
      <c r="M61" s="1" t="s">
        <v>77</v>
      </c>
      <c r="N61" s="1" t="s">
        <v>78</v>
      </c>
      <c r="O61" s="1"/>
      <c r="P61" s="1"/>
      <c r="Q61" s="1"/>
      <c r="R61" s="1"/>
      <c r="S61" s="1"/>
      <c r="T61" s="1" t="s">
        <v>1222</v>
      </c>
      <c r="U61" s="1" t="s">
        <v>1223</v>
      </c>
      <c r="V61" s="1" t="s">
        <v>1224</v>
      </c>
      <c r="W61" s="1" t="s">
        <v>1225</v>
      </c>
      <c r="X61" s="1" t="s">
        <v>1226</v>
      </c>
      <c r="Y61" s="1" t="s">
        <v>1227</v>
      </c>
      <c r="Z61" s="1" t="s">
        <v>1228</v>
      </c>
      <c r="AA61" s="1"/>
      <c r="AB61" s="1" t="s">
        <v>1229</v>
      </c>
      <c r="AC61" s="1" t="s">
        <v>1230</v>
      </c>
      <c r="AD61" s="1" t="s">
        <v>1230</v>
      </c>
      <c r="AE61" s="1" t="s">
        <v>1231</v>
      </c>
      <c r="AF61" s="1"/>
      <c r="AG61" s="1" t="n">
        <v>41</v>
      </c>
      <c r="AH61" s="1" t="n">
        <v>11</v>
      </c>
      <c r="AI61" s="1" t="n">
        <v>11</v>
      </c>
      <c r="AJ61" s="1" t="n">
        <v>1</v>
      </c>
      <c r="AK61" s="1" t="n">
        <v>5</v>
      </c>
      <c r="AL61" s="1" t="s">
        <v>317</v>
      </c>
      <c r="AM61" s="1" t="s">
        <v>318</v>
      </c>
      <c r="AN61" s="1" t="s">
        <v>319</v>
      </c>
      <c r="AO61" s="1" t="s">
        <v>320</v>
      </c>
      <c r="AP61" s="1" t="s">
        <v>321</v>
      </c>
      <c r="AQ61" s="1"/>
      <c r="AR61" s="1" t="s">
        <v>322</v>
      </c>
      <c r="AS61" s="1" t="s">
        <v>323</v>
      </c>
      <c r="AT61" s="1"/>
      <c r="AU61" s="1" t="n">
        <v>2018</v>
      </c>
      <c r="AV61" s="1" t="n">
        <v>21</v>
      </c>
      <c r="AW61" s="1" t="n">
        <v>5</v>
      </c>
      <c r="AX61" s="1"/>
      <c r="AY61" s="1"/>
      <c r="AZ61" s="1"/>
      <c r="BA61" s="1"/>
      <c r="BB61" s="1" t="n">
        <v>626</v>
      </c>
      <c r="BC61" s="1" t="n">
        <v>642</v>
      </c>
      <c r="BD61" s="1"/>
      <c r="BE61" s="1" t="s">
        <v>1232</v>
      </c>
      <c r="BF61" s="1" t="str">
        <f aca="false">HYPERLINK("http://dx.doi.org/10.1080/13613324.2016.1248833","http://dx.doi.org/10.1080/13613324.2016.1248833")</f>
        <v>http://dx.doi.org/10.1080/13613324.2016.1248833</v>
      </c>
      <c r="BG61" s="1"/>
      <c r="BH61" s="1"/>
      <c r="BI61" s="1" t="n">
        <v>17</v>
      </c>
      <c r="BJ61" s="1" t="s">
        <v>325</v>
      </c>
      <c r="BK61" s="1" t="s">
        <v>126</v>
      </c>
      <c r="BL61" s="1" t="s">
        <v>325</v>
      </c>
      <c r="BM61" s="1" t="s">
        <v>1233</v>
      </c>
      <c r="BN61" s="1"/>
      <c r="BO61" s="1"/>
      <c r="BP61" s="1"/>
      <c r="BQ61" s="1"/>
      <c r="BR61" s="1" t="s">
        <v>101</v>
      </c>
      <c r="BS61" s="1" t="s">
        <v>1234</v>
      </c>
      <c r="BT61" s="1" t="str">
        <f aca="false">HYPERLINK("https%3A%2F%2Fwww.webofscience.com%2Fwos%2Fwoscc%2Ffull-record%2FWOS:000435299800005","View Full Record in Web of Science")</f>
        <v>View Full Record in Web of Science</v>
      </c>
    </row>
    <row r="62" customFormat="false" ht="12.75" hidden="false" customHeight="false" outlineLevel="0" collapsed="false">
      <c r="A62" s="1" t="s">
        <v>72</v>
      </c>
      <c r="B62" s="1" t="s">
        <v>1235</v>
      </c>
      <c r="C62" s="1"/>
      <c r="D62" s="1"/>
      <c r="E62" s="1"/>
      <c r="F62" s="1" t="s">
        <v>1236</v>
      </c>
      <c r="G62" s="1"/>
      <c r="H62" s="1"/>
      <c r="I62" s="1" t="s">
        <v>1237</v>
      </c>
      <c r="J62" s="1" t="s">
        <v>1238</v>
      </c>
      <c r="K62" s="1"/>
      <c r="L62" s="1"/>
      <c r="M62" s="1" t="s">
        <v>77</v>
      </c>
      <c r="N62" s="1" t="s">
        <v>78</v>
      </c>
      <c r="O62" s="1"/>
      <c r="P62" s="1"/>
      <c r="Q62" s="1"/>
      <c r="R62" s="1"/>
      <c r="S62" s="1"/>
      <c r="T62" s="1"/>
      <c r="U62" s="1" t="s">
        <v>1239</v>
      </c>
      <c r="V62" s="1" t="s">
        <v>1240</v>
      </c>
      <c r="W62" s="1" t="s">
        <v>1241</v>
      </c>
      <c r="X62" s="1" t="s">
        <v>1242</v>
      </c>
      <c r="Y62" s="1" t="s">
        <v>1243</v>
      </c>
      <c r="Z62" s="1"/>
      <c r="AA62" s="1"/>
      <c r="AB62" s="1"/>
      <c r="AC62" s="1"/>
      <c r="AD62" s="1"/>
      <c r="AE62" s="1"/>
      <c r="AF62" s="1"/>
      <c r="AG62" s="1" t="n">
        <v>45</v>
      </c>
      <c r="AH62" s="1" t="n">
        <v>109</v>
      </c>
      <c r="AI62" s="1" t="n">
        <v>109</v>
      </c>
      <c r="AJ62" s="1" t="n">
        <v>0</v>
      </c>
      <c r="AK62" s="1" t="n">
        <v>9</v>
      </c>
      <c r="AL62" s="1" t="s">
        <v>179</v>
      </c>
      <c r="AM62" s="1" t="s">
        <v>180</v>
      </c>
      <c r="AN62" s="1" t="s">
        <v>181</v>
      </c>
      <c r="AO62" s="1" t="s">
        <v>1244</v>
      </c>
      <c r="AP62" s="1" t="s">
        <v>1245</v>
      </c>
      <c r="AQ62" s="1"/>
      <c r="AR62" s="1" t="s">
        <v>1246</v>
      </c>
      <c r="AS62" s="1" t="s">
        <v>1247</v>
      </c>
      <c r="AT62" s="1" t="s">
        <v>123</v>
      </c>
      <c r="AU62" s="1" t="n">
        <v>2009</v>
      </c>
      <c r="AV62" s="1" t="n">
        <v>40</v>
      </c>
      <c r="AW62" s="1" t="n">
        <v>1</v>
      </c>
      <c r="AX62" s="1"/>
      <c r="AY62" s="1"/>
      <c r="AZ62" s="1"/>
      <c r="BA62" s="1"/>
      <c r="BB62" s="1" t="n">
        <v>41</v>
      </c>
      <c r="BC62" s="1" t="n">
        <v>61</v>
      </c>
      <c r="BD62" s="1"/>
      <c r="BE62" s="1" t="s">
        <v>1248</v>
      </c>
      <c r="BF62" s="1" t="str">
        <f aca="false">HYPERLINK("http://dx.doi.org/10.1111/j.1548-1492.2009.01027.x","http://dx.doi.org/10.1111/j.1548-1492.2009.01027.x")</f>
        <v>http://dx.doi.org/10.1111/j.1548-1492.2009.01027.x</v>
      </c>
      <c r="BG62" s="1"/>
      <c r="BH62" s="1"/>
      <c r="BI62" s="1" t="n">
        <v>21</v>
      </c>
      <c r="BJ62" s="1" t="s">
        <v>1249</v>
      </c>
      <c r="BK62" s="1" t="s">
        <v>126</v>
      </c>
      <c r="BL62" s="1" t="s">
        <v>1249</v>
      </c>
      <c r="BM62" s="1" t="s">
        <v>1250</v>
      </c>
      <c r="BN62" s="1"/>
      <c r="BO62" s="1"/>
      <c r="BP62" s="1"/>
      <c r="BQ62" s="1"/>
      <c r="BR62" s="1" t="s">
        <v>101</v>
      </c>
      <c r="BS62" s="1" t="s">
        <v>1251</v>
      </c>
      <c r="BT62" s="1" t="str">
        <f aca="false">HYPERLINK("https%3A%2F%2Fwww.webofscience.com%2Fwos%2Fwoscc%2Ffull-record%2FWOS:000264636200003","View Full Record in Web of Science")</f>
        <v>View Full Record in Web of Science</v>
      </c>
    </row>
    <row r="63" customFormat="false" ht="12.75" hidden="false" customHeight="false" outlineLevel="0" collapsed="false">
      <c r="A63" s="1" t="s">
        <v>72</v>
      </c>
      <c r="B63" s="1" t="s">
        <v>1252</v>
      </c>
      <c r="C63" s="1"/>
      <c r="D63" s="1"/>
      <c r="E63" s="1"/>
      <c r="F63" s="1" t="s">
        <v>1253</v>
      </c>
      <c r="G63" s="1"/>
      <c r="H63" s="1"/>
      <c r="I63" s="1" t="s">
        <v>1254</v>
      </c>
      <c r="J63" s="1" t="s">
        <v>1255</v>
      </c>
      <c r="K63" s="1"/>
      <c r="L63" s="1"/>
      <c r="M63" s="1" t="s">
        <v>77</v>
      </c>
      <c r="N63" s="1" t="s">
        <v>78</v>
      </c>
      <c r="O63" s="1"/>
      <c r="P63" s="1"/>
      <c r="Q63" s="1"/>
      <c r="R63" s="1"/>
      <c r="S63" s="1"/>
      <c r="T63" s="1" t="s">
        <v>1256</v>
      </c>
      <c r="U63" s="1" t="s">
        <v>1257</v>
      </c>
      <c r="V63" s="1" t="s">
        <v>1258</v>
      </c>
      <c r="W63" s="1" t="s">
        <v>1259</v>
      </c>
      <c r="X63" s="1" t="s">
        <v>1260</v>
      </c>
      <c r="Y63" s="1" t="s">
        <v>1261</v>
      </c>
      <c r="Z63" s="1" t="s">
        <v>1262</v>
      </c>
      <c r="AA63" s="1"/>
      <c r="AB63" s="1"/>
      <c r="AC63" s="1"/>
      <c r="AD63" s="1"/>
      <c r="AE63" s="1"/>
      <c r="AF63" s="1"/>
      <c r="AG63" s="1" t="n">
        <v>41</v>
      </c>
      <c r="AH63" s="1" t="n">
        <v>41</v>
      </c>
      <c r="AI63" s="1" t="n">
        <v>41</v>
      </c>
      <c r="AJ63" s="1" t="n">
        <v>1</v>
      </c>
      <c r="AK63" s="1" t="n">
        <v>22</v>
      </c>
      <c r="AL63" s="1" t="s">
        <v>617</v>
      </c>
      <c r="AM63" s="1" t="s">
        <v>618</v>
      </c>
      <c r="AN63" s="1" t="s">
        <v>619</v>
      </c>
      <c r="AO63" s="1" t="s">
        <v>1263</v>
      </c>
      <c r="AP63" s="1" t="s">
        <v>1264</v>
      </c>
      <c r="AQ63" s="1"/>
      <c r="AR63" s="1" t="s">
        <v>1265</v>
      </c>
      <c r="AS63" s="1" t="s">
        <v>1266</v>
      </c>
      <c r="AT63" s="1" t="s">
        <v>92</v>
      </c>
      <c r="AU63" s="1" t="n">
        <v>2011</v>
      </c>
      <c r="AV63" s="1" t="n">
        <v>32</v>
      </c>
      <c r="AW63" s="1" t="n">
        <v>1</v>
      </c>
      <c r="AX63" s="1"/>
      <c r="AY63" s="1"/>
      <c r="AZ63" s="1"/>
      <c r="BA63" s="1"/>
      <c r="BB63" s="1" t="n">
        <v>35</v>
      </c>
      <c r="BC63" s="1" t="n">
        <v>48</v>
      </c>
      <c r="BD63" s="1"/>
      <c r="BE63" s="1" t="s">
        <v>1267</v>
      </c>
      <c r="BF63" s="1" t="str">
        <f aca="false">HYPERLINK("http://dx.doi.org/10.1177/0143034310396611","http://dx.doi.org/10.1177/0143034310396611")</f>
        <v>http://dx.doi.org/10.1177/0143034310396611</v>
      </c>
      <c r="BG63" s="1"/>
      <c r="BH63" s="1"/>
      <c r="BI63" s="1" t="n">
        <v>14</v>
      </c>
      <c r="BJ63" s="1" t="s">
        <v>478</v>
      </c>
      <c r="BK63" s="1" t="s">
        <v>126</v>
      </c>
      <c r="BL63" s="1" t="s">
        <v>268</v>
      </c>
      <c r="BM63" s="1" t="s">
        <v>1268</v>
      </c>
      <c r="BN63" s="1"/>
      <c r="BO63" s="1"/>
      <c r="BP63" s="1"/>
      <c r="BQ63" s="1"/>
      <c r="BR63" s="1" t="s">
        <v>101</v>
      </c>
      <c r="BS63" s="1" t="s">
        <v>1269</v>
      </c>
      <c r="BT63" s="1" t="str">
        <f aca="false">HYPERLINK("https%3A%2F%2Fwww.webofscience.com%2Fwos%2Fwoscc%2Ffull-record%2FWOS:000287809200003","View Full Record in Web of Science")</f>
        <v>View Full Record in Web of Science</v>
      </c>
    </row>
    <row r="64" customFormat="false" ht="12.75" hidden="false" customHeight="false" outlineLevel="0" collapsed="false">
      <c r="A64" s="1" t="s">
        <v>72</v>
      </c>
      <c r="B64" s="1" t="s">
        <v>1270</v>
      </c>
      <c r="C64" s="1"/>
      <c r="D64" s="1"/>
      <c r="E64" s="1"/>
      <c r="F64" s="1" t="s">
        <v>1271</v>
      </c>
      <c r="G64" s="1"/>
      <c r="H64" s="1"/>
      <c r="I64" s="1" t="s">
        <v>1272</v>
      </c>
      <c r="J64" s="1" t="s">
        <v>1273</v>
      </c>
      <c r="K64" s="1"/>
      <c r="L64" s="1"/>
      <c r="M64" s="1" t="s">
        <v>77</v>
      </c>
      <c r="N64" s="1" t="s">
        <v>78</v>
      </c>
      <c r="O64" s="1"/>
      <c r="P64" s="1"/>
      <c r="Q64" s="1"/>
      <c r="R64" s="1"/>
      <c r="S64" s="1"/>
      <c r="T64" s="1"/>
      <c r="U64" s="1" t="s">
        <v>1274</v>
      </c>
      <c r="V64" s="1" t="s">
        <v>1275</v>
      </c>
      <c r="W64" s="1" t="s">
        <v>1276</v>
      </c>
      <c r="X64" s="1" t="s">
        <v>1277</v>
      </c>
      <c r="Y64" s="1" t="s">
        <v>1278</v>
      </c>
      <c r="Z64" s="1" t="s">
        <v>1279</v>
      </c>
      <c r="AA64" s="1"/>
      <c r="AB64" s="1"/>
      <c r="AC64" s="1" t="s">
        <v>1280</v>
      </c>
      <c r="AD64" s="1" t="s">
        <v>1280</v>
      </c>
      <c r="AE64" s="1" t="s">
        <v>1281</v>
      </c>
      <c r="AF64" s="1"/>
      <c r="AG64" s="1" t="n">
        <v>38</v>
      </c>
      <c r="AH64" s="1" t="n">
        <v>10</v>
      </c>
      <c r="AI64" s="1" t="n">
        <v>10</v>
      </c>
      <c r="AJ64" s="1" t="n">
        <v>2</v>
      </c>
      <c r="AK64" s="1" t="n">
        <v>14</v>
      </c>
      <c r="AL64" s="1" t="s">
        <v>1282</v>
      </c>
      <c r="AM64" s="1" t="s">
        <v>1283</v>
      </c>
      <c r="AN64" s="1" t="s">
        <v>1284</v>
      </c>
      <c r="AO64" s="1" t="s">
        <v>1285</v>
      </c>
      <c r="AP64" s="1" t="s">
        <v>1286</v>
      </c>
      <c r="AQ64" s="1"/>
      <c r="AR64" s="1" t="s">
        <v>1287</v>
      </c>
      <c r="AS64" s="1" t="s">
        <v>1288</v>
      </c>
      <c r="AT64" s="1" t="s">
        <v>624</v>
      </c>
      <c r="AU64" s="1" t="n">
        <v>2015</v>
      </c>
      <c r="AV64" s="1" t="n">
        <v>56</v>
      </c>
      <c r="AW64" s="1" t="n">
        <v>3</v>
      </c>
      <c r="AX64" s="1"/>
      <c r="AY64" s="1"/>
      <c r="AZ64" s="1"/>
      <c r="BA64" s="1"/>
      <c r="BB64" s="1" t="n">
        <v>243</v>
      </c>
      <c r="BC64" s="1" t="n">
        <v>260</v>
      </c>
      <c r="BD64" s="1"/>
      <c r="BE64" s="1" t="s">
        <v>1289</v>
      </c>
      <c r="BF64" s="1" t="str">
        <f aca="false">HYPERLINK("http://dx.doi.org/10.1353/csd.2015.0025","http://dx.doi.org/10.1353/csd.2015.0025")</f>
        <v>http://dx.doi.org/10.1353/csd.2015.0025</v>
      </c>
      <c r="BG64" s="1"/>
      <c r="BH64" s="1"/>
      <c r="BI64" s="1" t="n">
        <v>18</v>
      </c>
      <c r="BJ64" s="1" t="s">
        <v>1290</v>
      </c>
      <c r="BK64" s="1" t="s">
        <v>126</v>
      </c>
      <c r="BL64" s="1" t="s">
        <v>213</v>
      </c>
      <c r="BM64" s="1" t="s">
        <v>1291</v>
      </c>
      <c r="BN64" s="1"/>
      <c r="BO64" s="1"/>
      <c r="BP64" s="1"/>
      <c r="BQ64" s="1"/>
      <c r="BR64" s="1" t="s">
        <v>101</v>
      </c>
      <c r="BS64" s="1" t="s">
        <v>1292</v>
      </c>
      <c r="BT64" s="1" t="str">
        <f aca="false">HYPERLINK("https%3A%2F%2Fwww.webofscience.com%2Fwos%2Fwoscc%2Ffull-record%2FWOS:000353604900003","View Full Record in Web of Science")</f>
        <v>View Full Record in Web of Science</v>
      </c>
    </row>
    <row r="65" customFormat="false" ht="12.75" hidden="false" customHeight="false" outlineLevel="0" collapsed="false">
      <c r="A65" s="1" t="s">
        <v>72</v>
      </c>
      <c r="B65" s="1" t="s">
        <v>1293</v>
      </c>
      <c r="C65" s="1"/>
      <c r="D65" s="1"/>
      <c r="E65" s="1"/>
      <c r="F65" s="1" t="s">
        <v>1294</v>
      </c>
      <c r="G65" s="1"/>
      <c r="H65" s="1"/>
      <c r="I65" s="1" t="s">
        <v>1295</v>
      </c>
      <c r="J65" s="1" t="s">
        <v>1296</v>
      </c>
      <c r="K65" s="1"/>
      <c r="L65" s="1"/>
      <c r="M65" s="1" t="s">
        <v>77</v>
      </c>
      <c r="N65" s="1" t="s">
        <v>78</v>
      </c>
      <c r="O65" s="1"/>
      <c r="P65" s="1"/>
      <c r="Q65" s="1"/>
      <c r="R65" s="1"/>
      <c r="S65" s="1"/>
      <c r="T65" s="1"/>
      <c r="U65" s="1" t="s">
        <v>1297</v>
      </c>
      <c r="V65" s="1" t="s">
        <v>1298</v>
      </c>
      <c r="W65" s="1" t="s">
        <v>1299</v>
      </c>
      <c r="X65" s="1" t="s">
        <v>1300</v>
      </c>
      <c r="Y65" s="1" t="s">
        <v>1301</v>
      </c>
      <c r="Z65" s="1" t="s">
        <v>1302</v>
      </c>
      <c r="AA65" s="1" t="s">
        <v>1303</v>
      </c>
      <c r="AB65" s="1"/>
      <c r="AC65" s="1"/>
      <c r="AD65" s="1"/>
      <c r="AE65" s="1"/>
      <c r="AF65" s="1"/>
      <c r="AG65" s="1" t="n">
        <v>78</v>
      </c>
      <c r="AH65" s="1" t="n">
        <v>39</v>
      </c>
      <c r="AI65" s="1" t="n">
        <v>39</v>
      </c>
      <c r="AJ65" s="1" t="n">
        <v>0</v>
      </c>
      <c r="AK65" s="1" t="n">
        <v>21</v>
      </c>
      <c r="AL65" s="1" t="s">
        <v>317</v>
      </c>
      <c r="AM65" s="1" t="s">
        <v>318</v>
      </c>
      <c r="AN65" s="1" t="s">
        <v>319</v>
      </c>
      <c r="AO65" s="1" t="s">
        <v>1304</v>
      </c>
      <c r="AP65" s="1" t="s">
        <v>1305</v>
      </c>
      <c r="AQ65" s="1"/>
      <c r="AR65" s="1" t="s">
        <v>1306</v>
      </c>
      <c r="AS65" s="1" t="s">
        <v>1307</v>
      </c>
      <c r="AT65" s="1" t="s">
        <v>1308</v>
      </c>
      <c r="AU65" s="1" t="n">
        <v>2012</v>
      </c>
      <c r="AV65" s="1" t="n">
        <v>48</v>
      </c>
      <c r="AW65" s="1" t="n">
        <v>2</v>
      </c>
      <c r="AX65" s="1"/>
      <c r="AY65" s="1"/>
      <c r="AZ65" s="1"/>
      <c r="BA65" s="1"/>
      <c r="BB65" s="1" t="n">
        <v>245</v>
      </c>
      <c r="BC65" s="1" t="n">
        <v>266</v>
      </c>
      <c r="BD65" s="1"/>
      <c r="BE65" s="1" t="s">
        <v>1309</v>
      </c>
      <c r="BF65" s="1" t="str">
        <f aca="false">HYPERLINK("http://dx.doi.org/10.5175/JSWE.2012.200900111","http://dx.doi.org/10.5175/JSWE.2012.200900111")</f>
        <v>http://dx.doi.org/10.5175/JSWE.2012.200900111</v>
      </c>
      <c r="BG65" s="1"/>
      <c r="BH65" s="1"/>
      <c r="BI65" s="1" t="n">
        <v>22</v>
      </c>
      <c r="BJ65" s="1" t="s">
        <v>1310</v>
      </c>
      <c r="BK65" s="1" t="s">
        <v>126</v>
      </c>
      <c r="BL65" s="1" t="s">
        <v>1310</v>
      </c>
      <c r="BM65" s="1" t="s">
        <v>1311</v>
      </c>
      <c r="BN65" s="1"/>
      <c r="BO65" s="1" t="s">
        <v>1312</v>
      </c>
      <c r="BP65" s="1"/>
      <c r="BQ65" s="1"/>
      <c r="BR65" s="1" t="s">
        <v>101</v>
      </c>
      <c r="BS65" s="1" t="s">
        <v>1313</v>
      </c>
      <c r="BT65" s="1" t="str">
        <f aca="false">HYPERLINK("https%3A%2F%2Fwww.webofscience.com%2Fwos%2Fwoscc%2Ffull-record%2FWOS:000307991200004","View Full Record in Web of Science")</f>
        <v>View Full Record in Web of Science</v>
      </c>
    </row>
    <row r="66" customFormat="false" ht="12.75" hidden="false" customHeight="false" outlineLevel="0" collapsed="false">
      <c r="A66" s="1" t="s">
        <v>72</v>
      </c>
      <c r="B66" s="1" t="s">
        <v>1314</v>
      </c>
      <c r="C66" s="1"/>
      <c r="D66" s="1"/>
      <c r="E66" s="1"/>
      <c r="F66" s="1" t="s">
        <v>1315</v>
      </c>
      <c r="G66" s="1"/>
      <c r="H66" s="1" t="s">
        <v>1316</v>
      </c>
      <c r="I66" s="1" t="s">
        <v>1317</v>
      </c>
      <c r="J66" s="1" t="s">
        <v>1051</v>
      </c>
      <c r="K66" s="1"/>
      <c r="L66" s="1"/>
      <c r="M66" s="1" t="s">
        <v>77</v>
      </c>
      <c r="N66" s="1" t="s">
        <v>78</v>
      </c>
      <c r="O66" s="1"/>
      <c r="P66" s="1"/>
      <c r="Q66" s="1"/>
      <c r="R66" s="1"/>
      <c r="S66" s="1"/>
      <c r="T66" s="1" t="s">
        <v>1318</v>
      </c>
      <c r="U66" s="1" t="s">
        <v>1319</v>
      </c>
      <c r="V66" s="1" t="s">
        <v>1320</v>
      </c>
      <c r="W66" s="1" t="s">
        <v>1321</v>
      </c>
      <c r="X66" s="1" t="s">
        <v>1322</v>
      </c>
      <c r="Y66" s="1" t="s">
        <v>1323</v>
      </c>
      <c r="Z66" s="1" t="s">
        <v>1324</v>
      </c>
      <c r="AA66" s="1" t="s">
        <v>1325</v>
      </c>
      <c r="AB66" s="1" t="s">
        <v>1326</v>
      </c>
      <c r="AC66" s="1" t="s">
        <v>1327</v>
      </c>
      <c r="AD66" s="1" t="s">
        <v>1328</v>
      </c>
      <c r="AE66" s="1" t="s">
        <v>1329</v>
      </c>
      <c r="AF66" s="1"/>
      <c r="AG66" s="1" t="n">
        <v>52</v>
      </c>
      <c r="AH66" s="1" t="n">
        <v>2</v>
      </c>
      <c r="AI66" s="1" t="n">
        <v>2</v>
      </c>
      <c r="AJ66" s="1" t="n">
        <v>1</v>
      </c>
      <c r="AK66" s="1" t="n">
        <v>7</v>
      </c>
      <c r="AL66" s="1" t="s">
        <v>116</v>
      </c>
      <c r="AM66" s="1" t="s">
        <v>117</v>
      </c>
      <c r="AN66" s="1" t="s">
        <v>118</v>
      </c>
      <c r="AO66" s="1" t="s">
        <v>1062</v>
      </c>
      <c r="AP66" s="1" t="s">
        <v>1063</v>
      </c>
      <c r="AQ66" s="1"/>
      <c r="AR66" s="1" t="s">
        <v>1064</v>
      </c>
      <c r="AS66" s="1" t="s">
        <v>1065</v>
      </c>
      <c r="AT66" s="1" t="s">
        <v>371</v>
      </c>
      <c r="AU66" s="1" t="n">
        <v>2021</v>
      </c>
      <c r="AV66" s="1" t="n">
        <v>9</v>
      </c>
      <c r="AW66" s="1" t="n">
        <v>5</v>
      </c>
      <c r="AX66" s="1"/>
      <c r="AY66" s="1"/>
      <c r="AZ66" s="1" t="s">
        <v>93</v>
      </c>
      <c r="BA66" s="1"/>
      <c r="BB66" s="1" t="n">
        <v>506</v>
      </c>
      <c r="BC66" s="1" t="n">
        <v>515</v>
      </c>
      <c r="BD66" s="1" t="n">
        <v>21676968211038800</v>
      </c>
      <c r="BE66" s="1" t="s">
        <v>1330</v>
      </c>
      <c r="BF66" s="1" t="str">
        <f aca="false">HYPERLINK("http://dx.doi.org/10.1177/21676968211038793","http://dx.doi.org/10.1177/21676968211038793")</f>
        <v>http://dx.doi.org/10.1177/21676968211038793</v>
      </c>
      <c r="BG66" s="1"/>
      <c r="BH66" s="1" t="s">
        <v>1331</v>
      </c>
      <c r="BI66" s="1" t="n">
        <v>10</v>
      </c>
      <c r="BJ66" s="1" t="s">
        <v>1067</v>
      </c>
      <c r="BK66" s="1" t="s">
        <v>126</v>
      </c>
      <c r="BL66" s="1" t="s">
        <v>1068</v>
      </c>
      <c r="BM66" s="1" t="s">
        <v>1332</v>
      </c>
      <c r="BN66" s="1"/>
      <c r="BO66" s="1"/>
      <c r="BP66" s="1"/>
      <c r="BQ66" s="1"/>
      <c r="BR66" s="1" t="s">
        <v>101</v>
      </c>
      <c r="BS66" s="1" t="s">
        <v>1333</v>
      </c>
      <c r="BT66" s="1" t="str">
        <f aca="false">HYPERLINK("https%3A%2F%2Fwww.webofscience.com%2Fwos%2Fwoscc%2Ffull-record%2FWOS:000713764700001","View Full Record in Web of Science")</f>
        <v>View Full Record in Web of Science</v>
      </c>
    </row>
    <row r="67" customFormat="false" ht="12.75" hidden="false" customHeight="false" outlineLevel="0" collapsed="false">
      <c r="A67" s="1" t="s">
        <v>72</v>
      </c>
      <c r="B67" s="1" t="s">
        <v>1334</v>
      </c>
      <c r="C67" s="1"/>
      <c r="D67" s="1"/>
      <c r="E67" s="1"/>
      <c r="F67" s="1" t="s">
        <v>1335</v>
      </c>
      <c r="G67" s="1"/>
      <c r="H67" s="1"/>
      <c r="I67" s="1" t="s">
        <v>1336</v>
      </c>
      <c r="J67" s="1" t="s">
        <v>1337</v>
      </c>
      <c r="K67" s="1"/>
      <c r="L67" s="1"/>
      <c r="M67" s="1" t="s">
        <v>77</v>
      </c>
      <c r="N67" s="1" t="s">
        <v>78</v>
      </c>
      <c r="O67" s="1"/>
      <c r="P67" s="1"/>
      <c r="Q67" s="1"/>
      <c r="R67" s="1"/>
      <c r="S67" s="1"/>
      <c r="T67" s="1" t="s">
        <v>1338</v>
      </c>
      <c r="U67" s="1" t="s">
        <v>1339</v>
      </c>
      <c r="V67" s="1" t="s">
        <v>1340</v>
      </c>
      <c r="W67" s="1" t="s">
        <v>1341</v>
      </c>
      <c r="X67" s="1" t="s">
        <v>1342</v>
      </c>
      <c r="Y67" s="1" t="s">
        <v>1343</v>
      </c>
      <c r="Z67" s="1" t="s">
        <v>1344</v>
      </c>
      <c r="AA67" s="1"/>
      <c r="AB67" s="1"/>
      <c r="AC67" s="1"/>
      <c r="AD67" s="1"/>
      <c r="AE67" s="1"/>
      <c r="AF67" s="1"/>
      <c r="AG67" s="1" t="n">
        <v>40</v>
      </c>
      <c r="AH67" s="1" t="n">
        <v>7</v>
      </c>
      <c r="AI67" s="1" t="n">
        <v>8</v>
      </c>
      <c r="AJ67" s="1" t="n">
        <v>0</v>
      </c>
      <c r="AK67" s="1" t="n">
        <v>8</v>
      </c>
      <c r="AL67" s="1" t="s">
        <v>1005</v>
      </c>
      <c r="AM67" s="1" t="s">
        <v>1006</v>
      </c>
      <c r="AN67" s="1" t="s">
        <v>1007</v>
      </c>
      <c r="AO67" s="1" t="s">
        <v>1345</v>
      </c>
      <c r="AP67" s="1" t="s">
        <v>1346</v>
      </c>
      <c r="AQ67" s="1"/>
      <c r="AR67" s="1" t="s">
        <v>1347</v>
      </c>
      <c r="AS67" s="1" t="s">
        <v>1348</v>
      </c>
      <c r="AT67" s="1" t="s">
        <v>577</v>
      </c>
      <c r="AU67" s="1" t="n">
        <v>2013</v>
      </c>
      <c r="AV67" s="1" t="n">
        <v>35</v>
      </c>
      <c r="AW67" s="1" t="n">
        <v>11</v>
      </c>
      <c r="AX67" s="1"/>
      <c r="AY67" s="1"/>
      <c r="AZ67" s="1"/>
      <c r="BA67" s="1"/>
      <c r="BB67" s="1" t="n">
        <v>1836</v>
      </c>
      <c r="BC67" s="1" t="n">
        <v>1842</v>
      </c>
      <c r="BD67" s="1"/>
      <c r="BE67" s="1" t="s">
        <v>1349</v>
      </c>
      <c r="BF67" s="1" t="str">
        <f aca="false">HYPERLINK("http://dx.doi.org/10.1016/j.childyouth.2013.08.004","http://dx.doi.org/10.1016/j.childyouth.2013.08.004")</f>
        <v>http://dx.doi.org/10.1016/j.childyouth.2013.08.004</v>
      </c>
      <c r="BG67" s="1"/>
      <c r="BH67" s="1"/>
      <c r="BI67" s="1" t="n">
        <v>7</v>
      </c>
      <c r="BJ67" s="1" t="s">
        <v>1350</v>
      </c>
      <c r="BK67" s="1" t="s">
        <v>126</v>
      </c>
      <c r="BL67" s="1" t="s">
        <v>1350</v>
      </c>
      <c r="BM67" s="1" t="s">
        <v>1351</v>
      </c>
      <c r="BN67" s="1"/>
      <c r="BO67" s="1"/>
      <c r="BP67" s="1"/>
      <c r="BQ67" s="1"/>
      <c r="BR67" s="1" t="s">
        <v>101</v>
      </c>
      <c r="BS67" s="1" t="s">
        <v>1352</v>
      </c>
      <c r="BT67" s="1" t="str">
        <f aca="false">HYPERLINK("https%3A%2F%2Fwww.webofscience.com%2Fwos%2Fwoscc%2Ffull-record%2FWOS:000326911100007","View Full Record in Web of Science")</f>
        <v>View Full Record in Web of Science</v>
      </c>
    </row>
    <row r="68" customFormat="false" ht="12.75" hidden="false" customHeight="false" outlineLevel="0" collapsed="false">
      <c r="A68" s="1" t="s">
        <v>72</v>
      </c>
      <c r="B68" s="1" t="s">
        <v>1353</v>
      </c>
      <c r="C68" s="1"/>
      <c r="D68" s="1"/>
      <c r="E68" s="1"/>
      <c r="F68" s="1" t="s">
        <v>1354</v>
      </c>
      <c r="G68" s="1"/>
      <c r="H68" s="1"/>
      <c r="I68" s="1" t="s">
        <v>1355</v>
      </c>
      <c r="J68" s="1" t="s">
        <v>1356</v>
      </c>
      <c r="K68" s="1"/>
      <c r="L68" s="1"/>
      <c r="M68" s="1" t="s">
        <v>77</v>
      </c>
      <c r="N68" s="1" t="s">
        <v>78</v>
      </c>
      <c r="O68" s="1"/>
      <c r="P68" s="1"/>
      <c r="Q68" s="1"/>
      <c r="R68" s="1"/>
      <c r="S68" s="1"/>
      <c r="T68" s="1"/>
      <c r="U68" s="1" t="s">
        <v>1357</v>
      </c>
      <c r="V68" s="1" t="s">
        <v>1358</v>
      </c>
      <c r="W68" s="1" t="s">
        <v>1359</v>
      </c>
      <c r="X68" s="1" t="s">
        <v>1360</v>
      </c>
      <c r="Y68" s="1" t="s">
        <v>1361</v>
      </c>
      <c r="Z68" s="1" t="s">
        <v>1362</v>
      </c>
      <c r="AA68" s="1" t="s">
        <v>1363</v>
      </c>
      <c r="AB68" s="1"/>
      <c r="AC68" s="1" t="s">
        <v>1364</v>
      </c>
      <c r="AD68" s="1" t="s">
        <v>1364</v>
      </c>
      <c r="AE68" s="1" t="s">
        <v>1365</v>
      </c>
      <c r="AF68" s="1"/>
      <c r="AG68" s="1" t="n">
        <v>105</v>
      </c>
      <c r="AH68" s="1" t="n">
        <v>16</v>
      </c>
      <c r="AI68" s="1" t="n">
        <v>16</v>
      </c>
      <c r="AJ68" s="1" t="n">
        <v>3</v>
      </c>
      <c r="AK68" s="1" t="n">
        <v>18</v>
      </c>
      <c r="AL68" s="1" t="s">
        <v>1366</v>
      </c>
      <c r="AM68" s="1" t="s">
        <v>86</v>
      </c>
      <c r="AN68" s="1" t="s">
        <v>1367</v>
      </c>
      <c r="AO68" s="1" t="s">
        <v>1368</v>
      </c>
      <c r="AP68" s="1" t="s">
        <v>1369</v>
      </c>
      <c r="AQ68" s="1"/>
      <c r="AR68" s="1" t="s">
        <v>1370</v>
      </c>
      <c r="AS68" s="1" t="s">
        <v>1371</v>
      </c>
      <c r="AT68" s="1" t="s">
        <v>1372</v>
      </c>
      <c r="AU68" s="1" t="n">
        <v>2020</v>
      </c>
      <c r="AV68" s="1" t="n">
        <v>71</v>
      </c>
      <c r="AW68" s="1"/>
      <c r="AX68" s="1"/>
      <c r="AY68" s="1"/>
      <c r="AZ68" s="1"/>
      <c r="BA68" s="1"/>
      <c r="BB68" s="1"/>
      <c r="BC68" s="1"/>
      <c r="BD68" s="1" t="n">
        <v>101209</v>
      </c>
      <c r="BE68" s="1" t="s">
        <v>1373</v>
      </c>
      <c r="BF68" s="1" t="str">
        <f aca="false">HYPERLINK("http://dx.doi.org/10.1016/j.appdev.2020.101209","http://dx.doi.org/10.1016/j.appdev.2020.101209")</f>
        <v>http://dx.doi.org/10.1016/j.appdev.2020.101209</v>
      </c>
      <c r="BG68" s="1"/>
      <c r="BH68" s="1"/>
      <c r="BI68" s="1" t="n">
        <v>15</v>
      </c>
      <c r="BJ68" s="1" t="s">
        <v>1045</v>
      </c>
      <c r="BK68" s="1" t="s">
        <v>126</v>
      </c>
      <c r="BL68" s="1" t="s">
        <v>268</v>
      </c>
      <c r="BM68" s="1" t="s">
        <v>1374</v>
      </c>
      <c r="BN68" s="1"/>
      <c r="BO68" s="1"/>
      <c r="BP68" s="1"/>
      <c r="BQ68" s="1"/>
      <c r="BR68" s="1" t="s">
        <v>101</v>
      </c>
      <c r="BS68" s="1" t="s">
        <v>1375</v>
      </c>
      <c r="BT68" s="1" t="str">
        <f aca="false">HYPERLINK("https%3A%2F%2Fwww.webofscience.com%2Fwos%2Fwoscc%2Ffull-record%2FWOS:000600980500014","View Full Record in Web of Science")</f>
        <v>View Full Record in Web of Science</v>
      </c>
    </row>
    <row r="69" customFormat="false" ht="12.75" hidden="false" customHeight="false" outlineLevel="0" collapsed="false">
      <c r="A69" s="1" t="s">
        <v>72</v>
      </c>
      <c r="B69" s="1" t="s">
        <v>1376</v>
      </c>
      <c r="C69" s="1"/>
      <c r="D69" s="1"/>
      <c r="E69" s="1"/>
      <c r="F69" s="1" t="s">
        <v>1377</v>
      </c>
      <c r="G69" s="1"/>
      <c r="H69" s="1"/>
      <c r="I69" s="1" t="s">
        <v>1378</v>
      </c>
      <c r="J69" s="1" t="s">
        <v>1379</v>
      </c>
      <c r="K69" s="1"/>
      <c r="L69" s="1"/>
      <c r="M69" s="1" t="s">
        <v>77</v>
      </c>
      <c r="N69" s="1" t="s">
        <v>78</v>
      </c>
      <c r="O69" s="1"/>
      <c r="P69" s="1"/>
      <c r="Q69" s="1"/>
      <c r="R69" s="1"/>
      <c r="S69" s="1"/>
      <c r="T69" s="1" t="s">
        <v>1380</v>
      </c>
      <c r="U69" s="1" t="s">
        <v>1381</v>
      </c>
      <c r="V69" s="1" t="s">
        <v>1382</v>
      </c>
      <c r="W69" s="1" t="s">
        <v>1383</v>
      </c>
      <c r="X69" s="1" t="s">
        <v>1384</v>
      </c>
      <c r="Y69" s="1" t="s">
        <v>1385</v>
      </c>
      <c r="Z69" s="1" t="s">
        <v>1386</v>
      </c>
      <c r="AA69" s="1"/>
      <c r="AB69" s="1" t="s">
        <v>1387</v>
      </c>
      <c r="AC69" s="1" t="s">
        <v>1388</v>
      </c>
      <c r="AD69" s="1" t="s">
        <v>1389</v>
      </c>
      <c r="AE69" s="1" t="s">
        <v>1390</v>
      </c>
      <c r="AF69" s="1"/>
      <c r="AG69" s="1" t="n">
        <v>108</v>
      </c>
      <c r="AH69" s="1" t="n">
        <v>21</v>
      </c>
      <c r="AI69" s="1" t="n">
        <v>21</v>
      </c>
      <c r="AJ69" s="1" t="n">
        <v>0</v>
      </c>
      <c r="AK69" s="1" t="n">
        <v>14</v>
      </c>
      <c r="AL69" s="1" t="s">
        <v>1391</v>
      </c>
      <c r="AM69" s="1" t="s">
        <v>203</v>
      </c>
      <c r="AN69" s="1" t="s">
        <v>1392</v>
      </c>
      <c r="AO69" s="1" t="s">
        <v>1393</v>
      </c>
      <c r="AP69" s="1"/>
      <c r="AQ69" s="1"/>
      <c r="AR69" s="1" t="s">
        <v>1394</v>
      </c>
      <c r="AS69" s="1" t="s">
        <v>1395</v>
      </c>
      <c r="AT69" s="1" t="s">
        <v>1396</v>
      </c>
      <c r="AU69" s="1" t="n">
        <v>2020</v>
      </c>
      <c r="AV69" s="1" t="n">
        <v>117</v>
      </c>
      <c r="AW69" s="1" t="n">
        <v>49</v>
      </c>
      <c r="AX69" s="1"/>
      <c r="AY69" s="1"/>
      <c r="AZ69" s="1"/>
      <c r="BA69" s="1"/>
      <c r="BB69" s="1" t="n">
        <v>31053</v>
      </c>
      <c r="BC69" s="1" t="n">
        <v>31062</v>
      </c>
      <c r="BD69" s="1"/>
      <c r="BE69" s="1" t="s">
        <v>1397</v>
      </c>
      <c r="BF69" s="1" t="str">
        <f aca="false">HYPERLINK("http://dx.doi.org/10.1073/pnas.1922025117","http://dx.doi.org/10.1073/pnas.1922025117")</f>
        <v>http://dx.doi.org/10.1073/pnas.1922025117</v>
      </c>
      <c r="BG69" s="1"/>
      <c r="BH69" s="1"/>
      <c r="BI69" s="1" t="n">
        <v>10</v>
      </c>
      <c r="BJ69" s="1" t="s">
        <v>1398</v>
      </c>
      <c r="BK69" s="1" t="s">
        <v>1399</v>
      </c>
      <c r="BL69" s="1" t="s">
        <v>1400</v>
      </c>
      <c r="BM69" s="1" t="s">
        <v>1401</v>
      </c>
      <c r="BN69" s="1" t="n">
        <v>33229568</v>
      </c>
      <c r="BO69" s="1" t="s">
        <v>1402</v>
      </c>
      <c r="BP69" s="1"/>
      <c r="BQ69" s="1"/>
      <c r="BR69" s="1" t="s">
        <v>101</v>
      </c>
      <c r="BS69" s="1" t="s">
        <v>1403</v>
      </c>
      <c r="BT69" s="1" t="str">
        <f aca="false">HYPERLINK("https%3A%2F%2Fwww.webofscience.com%2Fwos%2Fwoscc%2Ffull-record%2FWOS:000598974200007","View Full Record in Web of Science")</f>
        <v>View Full Record in Web of Science</v>
      </c>
    </row>
    <row r="70" customFormat="false" ht="12.75" hidden="false" customHeight="false" outlineLevel="0" collapsed="false">
      <c r="A70" s="1" t="s">
        <v>72</v>
      </c>
      <c r="B70" s="1" t="s">
        <v>1404</v>
      </c>
      <c r="C70" s="1"/>
      <c r="D70" s="1"/>
      <c r="E70" s="1"/>
      <c r="F70" s="1" t="s">
        <v>1405</v>
      </c>
      <c r="G70" s="1"/>
      <c r="H70" s="1"/>
      <c r="I70" s="1" t="s">
        <v>1406</v>
      </c>
      <c r="J70" s="1" t="s">
        <v>1407</v>
      </c>
      <c r="K70" s="1"/>
      <c r="L70" s="1"/>
      <c r="M70" s="1" t="s">
        <v>77</v>
      </c>
      <c r="N70" s="1" t="s">
        <v>78</v>
      </c>
      <c r="O70" s="1"/>
      <c r="P70" s="1"/>
      <c r="Q70" s="1"/>
      <c r="R70" s="1"/>
      <c r="S70" s="1"/>
      <c r="T70" s="1" t="s">
        <v>1408</v>
      </c>
      <c r="U70" s="1" t="s">
        <v>1409</v>
      </c>
      <c r="V70" s="1" t="s">
        <v>1410</v>
      </c>
      <c r="W70" s="1" t="s">
        <v>1411</v>
      </c>
      <c r="X70" s="1" t="s">
        <v>1412</v>
      </c>
      <c r="Y70" s="1" t="s">
        <v>1413</v>
      </c>
      <c r="Z70" s="1" t="s">
        <v>1414</v>
      </c>
      <c r="AA70" s="1"/>
      <c r="AB70" s="1"/>
      <c r="AC70" s="1"/>
      <c r="AD70" s="1"/>
      <c r="AE70" s="1"/>
      <c r="AF70" s="1"/>
      <c r="AG70" s="1" t="n">
        <v>92</v>
      </c>
      <c r="AH70" s="1" t="n">
        <v>0</v>
      </c>
      <c r="AI70" s="1" t="n">
        <v>0</v>
      </c>
      <c r="AJ70" s="1" t="n">
        <v>0</v>
      </c>
      <c r="AK70" s="1" t="n">
        <v>0</v>
      </c>
      <c r="AL70" s="1" t="s">
        <v>116</v>
      </c>
      <c r="AM70" s="1" t="s">
        <v>117</v>
      </c>
      <c r="AN70" s="1" t="s">
        <v>118</v>
      </c>
      <c r="AO70" s="1"/>
      <c r="AP70" s="1" t="s">
        <v>1415</v>
      </c>
      <c r="AQ70" s="1"/>
      <c r="AR70" s="1" t="s">
        <v>1407</v>
      </c>
      <c r="AS70" s="1" t="s">
        <v>1416</v>
      </c>
      <c r="AT70" s="1"/>
      <c r="AU70" s="1" t="n">
        <v>2022</v>
      </c>
      <c r="AV70" s="1" t="n">
        <v>8</v>
      </c>
      <c r="AW70" s="1"/>
      <c r="AX70" s="1"/>
      <c r="AY70" s="1"/>
      <c r="AZ70" s="1"/>
      <c r="BA70" s="1"/>
      <c r="BB70" s="1"/>
      <c r="BC70" s="1"/>
      <c r="BD70" s="1" t="n">
        <v>23328584221138500</v>
      </c>
      <c r="BE70" s="1" t="s">
        <v>1417</v>
      </c>
      <c r="BF70" s="1" t="str">
        <f aca="false">HYPERLINK("http://dx.doi.org/10.1177/23328584221138484","http://dx.doi.org/10.1177/23328584221138484")</f>
        <v>http://dx.doi.org/10.1177/23328584221138484</v>
      </c>
      <c r="BG70" s="1"/>
      <c r="BH70" s="1"/>
      <c r="BI70" s="1" t="n">
        <v>17</v>
      </c>
      <c r="BJ70" s="1" t="s">
        <v>148</v>
      </c>
      <c r="BK70" s="1" t="s">
        <v>126</v>
      </c>
      <c r="BL70" s="1" t="s">
        <v>148</v>
      </c>
      <c r="BM70" s="1" t="s">
        <v>1418</v>
      </c>
      <c r="BN70" s="1"/>
      <c r="BO70" s="1"/>
      <c r="BP70" s="1"/>
      <c r="BQ70" s="1"/>
      <c r="BR70" s="1" t="s">
        <v>101</v>
      </c>
      <c r="BS70" s="1" t="s">
        <v>1419</v>
      </c>
      <c r="BT70" s="1" t="str">
        <f aca="false">HYPERLINK("https%3A%2F%2Fwww.webofscience.com%2Fwos%2Fwoscc%2Ffull-record%2FWOS:000927918100001","View Full Record in Web of Science")</f>
        <v>View Full Record in Web of Science</v>
      </c>
    </row>
    <row r="71" customFormat="false" ht="12.75" hidden="false" customHeight="false" outlineLevel="0" collapsed="false">
      <c r="A71" s="1" t="s">
        <v>72</v>
      </c>
      <c r="B71" s="1" t="s">
        <v>1420</v>
      </c>
      <c r="C71" s="1"/>
      <c r="D71" s="1"/>
      <c r="E71" s="1"/>
      <c r="F71" s="1" t="s">
        <v>1421</v>
      </c>
      <c r="G71" s="1"/>
      <c r="H71" s="1"/>
      <c r="I71" s="1" t="s">
        <v>1422</v>
      </c>
      <c r="J71" s="1" t="s">
        <v>1423</v>
      </c>
      <c r="K71" s="1"/>
      <c r="L71" s="1"/>
      <c r="M71" s="1" t="s">
        <v>77</v>
      </c>
      <c r="N71" s="1" t="s">
        <v>78</v>
      </c>
      <c r="O71" s="1"/>
      <c r="P71" s="1"/>
      <c r="Q71" s="1"/>
      <c r="R71" s="1"/>
      <c r="S71" s="1"/>
      <c r="T71" s="1"/>
      <c r="U71" s="1" t="s">
        <v>1424</v>
      </c>
      <c r="V71" s="1" t="s">
        <v>1425</v>
      </c>
      <c r="W71" s="1" t="s">
        <v>1426</v>
      </c>
      <c r="X71" s="1" t="s">
        <v>1427</v>
      </c>
      <c r="Y71" s="1" t="s">
        <v>1428</v>
      </c>
      <c r="Z71" s="1" t="s">
        <v>1429</v>
      </c>
      <c r="AA71" s="1"/>
      <c r="AB71" s="1"/>
      <c r="AC71" s="1" t="s">
        <v>1430</v>
      </c>
      <c r="AD71" s="1" t="s">
        <v>1431</v>
      </c>
      <c r="AE71" s="1" t="s">
        <v>1432</v>
      </c>
      <c r="AF71" s="1"/>
      <c r="AG71" s="1" t="n">
        <v>69</v>
      </c>
      <c r="AH71" s="1" t="n">
        <v>11</v>
      </c>
      <c r="AI71" s="1" t="n">
        <v>11</v>
      </c>
      <c r="AJ71" s="1" t="n">
        <v>0</v>
      </c>
      <c r="AK71" s="1" t="n">
        <v>27</v>
      </c>
      <c r="AL71" s="1" t="s">
        <v>317</v>
      </c>
      <c r="AM71" s="1" t="s">
        <v>318</v>
      </c>
      <c r="AN71" s="1" t="s">
        <v>319</v>
      </c>
      <c r="AO71" s="1" t="s">
        <v>1433</v>
      </c>
      <c r="AP71" s="1" t="s">
        <v>1434</v>
      </c>
      <c r="AQ71" s="1"/>
      <c r="AR71" s="1" t="s">
        <v>1435</v>
      </c>
      <c r="AS71" s="1" t="s">
        <v>1436</v>
      </c>
      <c r="AT71" s="1" t="s">
        <v>1437</v>
      </c>
      <c r="AU71" s="1" t="n">
        <v>2015</v>
      </c>
      <c r="AV71" s="1" t="n">
        <v>19</v>
      </c>
      <c r="AW71" s="1" t="n">
        <v>4</v>
      </c>
      <c r="AX71" s="1"/>
      <c r="AY71" s="1"/>
      <c r="AZ71" s="1"/>
      <c r="BA71" s="1"/>
      <c r="BB71" s="1" t="n">
        <v>206</v>
      </c>
      <c r="BC71" s="1" t="n">
        <v>216</v>
      </c>
      <c r="BD71" s="1"/>
      <c r="BE71" s="1" t="s">
        <v>1438</v>
      </c>
      <c r="BF71" s="1" t="str">
        <f aca="false">HYPERLINK("http://dx.doi.org/10.1080/10888691.2015.1020156","http://dx.doi.org/10.1080/10888691.2015.1020156")</f>
        <v>http://dx.doi.org/10.1080/10888691.2015.1020156</v>
      </c>
      <c r="BG71" s="1"/>
      <c r="BH71" s="1"/>
      <c r="BI71" s="1" t="n">
        <v>11</v>
      </c>
      <c r="BJ71" s="1" t="s">
        <v>1045</v>
      </c>
      <c r="BK71" s="1" t="s">
        <v>126</v>
      </c>
      <c r="BL71" s="1" t="s">
        <v>268</v>
      </c>
      <c r="BM71" s="1" t="s">
        <v>1439</v>
      </c>
      <c r="BN71" s="1" t="n">
        <v>26692758</v>
      </c>
      <c r="BO71" s="1" t="s">
        <v>561</v>
      </c>
      <c r="BP71" s="1"/>
      <c r="BQ71" s="1"/>
      <c r="BR71" s="1" t="s">
        <v>101</v>
      </c>
      <c r="BS71" s="1" t="s">
        <v>1440</v>
      </c>
      <c r="BT71" s="1" t="str">
        <f aca="false">HYPERLINK("https%3A%2F%2Fwww.webofscience.com%2Fwos%2Fwoscc%2Ffull-record%2FWOS:000362717700003","View Full Record in Web of Science")</f>
        <v>View Full Record in Web of Science</v>
      </c>
    </row>
    <row r="72" customFormat="false" ht="12.75" hidden="false" customHeight="false" outlineLevel="0" collapsed="false">
      <c r="A72" s="1" t="s">
        <v>72</v>
      </c>
      <c r="B72" s="1" t="s">
        <v>1441</v>
      </c>
      <c r="C72" s="1"/>
      <c r="D72" s="1"/>
      <c r="E72" s="1"/>
      <c r="F72" s="1" t="s">
        <v>1442</v>
      </c>
      <c r="G72" s="1"/>
      <c r="H72" s="1"/>
      <c r="I72" s="1" t="s">
        <v>1443</v>
      </c>
      <c r="J72" s="1" t="s">
        <v>951</v>
      </c>
      <c r="K72" s="1"/>
      <c r="L72" s="1"/>
      <c r="M72" s="1" t="s">
        <v>77</v>
      </c>
      <c r="N72" s="1" t="s">
        <v>78</v>
      </c>
      <c r="O72" s="1"/>
      <c r="P72" s="1"/>
      <c r="Q72" s="1"/>
      <c r="R72" s="1"/>
      <c r="S72" s="1"/>
      <c r="T72" s="1" t="s">
        <v>1444</v>
      </c>
      <c r="U72" s="1" t="s">
        <v>1445</v>
      </c>
      <c r="V72" s="1" t="s">
        <v>1446</v>
      </c>
      <c r="W72" s="1" t="s">
        <v>1447</v>
      </c>
      <c r="X72" s="1" t="s">
        <v>1448</v>
      </c>
      <c r="Y72" s="1" t="s">
        <v>1449</v>
      </c>
      <c r="Z72" s="1" t="s">
        <v>1450</v>
      </c>
      <c r="AA72" s="1"/>
      <c r="AB72" s="1"/>
      <c r="AC72" s="1"/>
      <c r="AD72" s="1"/>
      <c r="AE72" s="1"/>
      <c r="AF72" s="1"/>
      <c r="AG72" s="1" t="n">
        <v>38</v>
      </c>
      <c r="AH72" s="1" t="n">
        <v>43</v>
      </c>
      <c r="AI72" s="1" t="n">
        <v>43</v>
      </c>
      <c r="AJ72" s="1" t="n">
        <v>1</v>
      </c>
      <c r="AK72" s="1" t="n">
        <v>23</v>
      </c>
      <c r="AL72" s="1" t="s">
        <v>365</v>
      </c>
      <c r="AM72" s="1" t="s">
        <v>86</v>
      </c>
      <c r="AN72" s="1" t="s">
        <v>366</v>
      </c>
      <c r="AO72" s="1" t="s">
        <v>961</v>
      </c>
      <c r="AP72" s="1"/>
      <c r="AQ72" s="1"/>
      <c r="AR72" s="1" t="s">
        <v>951</v>
      </c>
      <c r="AS72" s="1" t="s">
        <v>963</v>
      </c>
      <c r="AT72" s="1" t="s">
        <v>147</v>
      </c>
      <c r="AU72" s="1" t="n">
        <v>2007</v>
      </c>
      <c r="AV72" s="1" t="n">
        <v>57</v>
      </c>
      <c r="AW72" s="1" t="s">
        <v>1451</v>
      </c>
      <c r="AX72" s="1"/>
      <c r="AY72" s="1"/>
      <c r="AZ72" s="1"/>
      <c r="BA72" s="1"/>
      <c r="BB72" s="1" t="n">
        <v>43</v>
      </c>
      <c r="BC72" s="1" t="n">
        <v>54</v>
      </c>
      <c r="BD72" s="1"/>
      <c r="BE72" s="1" t="s">
        <v>1452</v>
      </c>
      <c r="BF72" s="1" t="str">
        <f aca="false">HYPERLINK("http://dx.doi.org/10.1007/s11199-007-9227-z","http://dx.doi.org/10.1007/s11199-007-9227-z")</f>
        <v>http://dx.doi.org/10.1007/s11199-007-9227-z</v>
      </c>
      <c r="BG72" s="1"/>
      <c r="BH72" s="1"/>
      <c r="BI72" s="1" t="n">
        <v>12</v>
      </c>
      <c r="BJ72" s="1" t="s">
        <v>966</v>
      </c>
      <c r="BK72" s="1" t="s">
        <v>126</v>
      </c>
      <c r="BL72" s="1" t="s">
        <v>967</v>
      </c>
      <c r="BM72" s="1" t="s">
        <v>1453</v>
      </c>
      <c r="BN72" s="1"/>
      <c r="BO72" s="1"/>
      <c r="BP72" s="1"/>
      <c r="BQ72" s="1"/>
      <c r="BR72" s="1" t="s">
        <v>101</v>
      </c>
      <c r="BS72" s="1" t="s">
        <v>1454</v>
      </c>
      <c r="BT72" s="1" t="str">
        <f aca="false">HYPERLINK("https%3A%2F%2Fwww.webofscience.com%2Fwos%2Fwoscc%2Ffull-record%2FWOS:000248626400006","View Full Record in Web of Science")</f>
        <v>View Full Record in Web of Science</v>
      </c>
    </row>
    <row r="73" customFormat="false" ht="12.75" hidden="false" customHeight="false" outlineLevel="0" collapsed="false">
      <c r="A73" s="1" t="s">
        <v>72</v>
      </c>
      <c r="B73" s="1" t="s">
        <v>1455</v>
      </c>
      <c r="C73" s="1"/>
      <c r="D73" s="1"/>
      <c r="E73" s="1"/>
      <c r="F73" s="1" t="s">
        <v>1456</v>
      </c>
      <c r="G73" s="1"/>
      <c r="H73" s="1"/>
      <c r="I73" s="1" t="s">
        <v>1457</v>
      </c>
      <c r="J73" s="1" t="s">
        <v>1458</v>
      </c>
      <c r="K73" s="1"/>
      <c r="L73" s="1"/>
      <c r="M73" s="1" t="s">
        <v>77</v>
      </c>
      <c r="N73" s="1" t="s">
        <v>78</v>
      </c>
      <c r="O73" s="1"/>
      <c r="P73" s="1"/>
      <c r="Q73" s="1"/>
      <c r="R73" s="1"/>
      <c r="S73" s="1"/>
      <c r="T73" s="1" t="s">
        <v>1459</v>
      </c>
      <c r="U73" s="1"/>
      <c r="V73" s="1" t="s">
        <v>1460</v>
      </c>
      <c r="W73" s="1" t="s">
        <v>1461</v>
      </c>
      <c r="X73" s="1" t="s">
        <v>1462</v>
      </c>
      <c r="Y73" s="1" t="s">
        <v>1463</v>
      </c>
      <c r="Z73" s="1" t="s">
        <v>1464</v>
      </c>
      <c r="AA73" s="1" t="s">
        <v>1465</v>
      </c>
      <c r="AB73" s="1" t="s">
        <v>1466</v>
      </c>
      <c r="AC73" s="1"/>
      <c r="AD73" s="1"/>
      <c r="AE73" s="1"/>
      <c r="AF73" s="1"/>
      <c r="AG73" s="1" t="n">
        <v>7</v>
      </c>
      <c r="AH73" s="1" t="n">
        <v>0</v>
      </c>
      <c r="AI73" s="1" t="n">
        <v>0</v>
      </c>
      <c r="AJ73" s="1" t="n">
        <v>0</v>
      </c>
      <c r="AK73" s="1" t="n">
        <v>0</v>
      </c>
      <c r="AL73" s="1" t="s">
        <v>1366</v>
      </c>
      <c r="AM73" s="1" t="s">
        <v>86</v>
      </c>
      <c r="AN73" s="1" t="s">
        <v>1367</v>
      </c>
      <c r="AO73" s="1" t="s">
        <v>1467</v>
      </c>
      <c r="AP73" s="1" t="s">
        <v>1468</v>
      </c>
      <c r="AQ73" s="1"/>
      <c r="AR73" s="1" t="s">
        <v>1469</v>
      </c>
      <c r="AS73" s="1" t="s">
        <v>1470</v>
      </c>
      <c r="AT73" s="1" t="s">
        <v>147</v>
      </c>
      <c r="AU73" s="1" t="n">
        <v>2022</v>
      </c>
      <c r="AV73" s="1" t="n">
        <v>14</v>
      </c>
      <c r="AW73" s="1" t="n">
        <v>7</v>
      </c>
      <c r="AX73" s="1"/>
      <c r="AY73" s="1"/>
      <c r="AZ73" s="1"/>
      <c r="BA73" s="1"/>
      <c r="BB73" s="1" t="n">
        <v>887</v>
      </c>
      <c r="BC73" s="1" t="n">
        <v>891</v>
      </c>
      <c r="BD73" s="1"/>
      <c r="BE73" s="1" t="s">
        <v>1471</v>
      </c>
      <c r="BF73" s="1" t="str">
        <f aca="false">HYPERLINK("http://dx.doi.org/10.1016/j.cptl.2022.06.018","http://dx.doi.org/10.1016/j.cptl.2022.06.018")</f>
        <v>http://dx.doi.org/10.1016/j.cptl.2022.06.018</v>
      </c>
      <c r="BG73" s="1"/>
      <c r="BH73" s="1"/>
      <c r="BI73" s="1" t="n">
        <v>5</v>
      </c>
      <c r="BJ73" s="1" t="s">
        <v>1472</v>
      </c>
      <c r="BK73" s="1" t="s">
        <v>97</v>
      </c>
      <c r="BL73" s="1" t="s">
        <v>148</v>
      </c>
      <c r="BM73" s="1" t="s">
        <v>1473</v>
      </c>
      <c r="BN73" s="1" t="n">
        <v>35914851</v>
      </c>
      <c r="BO73" s="1"/>
      <c r="BP73" s="1"/>
      <c r="BQ73" s="1"/>
      <c r="BR73" s="1" t="s">
        <v>101</v>
      </c>
      <c r="BS73" s="1" t="s">
        <v>1474</v>
      </c>
      <c r="BT73" s="1" t="str">
        <f aca="false">HYPERLINK("https%3A%2F%2Fwww.webofscience.com%2Fwos%2Fwoscc%2Ffull-record%2FWOS:000888771100012","View Full Record in Web of Science")</f>
        <v>View Full Record in Web of Science</v>
      </c>
    </row>
    <row r="74" customFormat="false" ht="12.75" hidden="false" customHeight="false" outlineLevel="0" collapsed="false">
      <c r="A74" s="1" t="s">
        <v>72</v>
      </c>
      <c r="B74" s="1" t="s">
        <v>1475</v>
      </c>
      <c r="C74" s="1"/>
      <c r="D74" s="1"/>
      <c r="E74" s="1"/>
      <c r="F74" s="1" t="s">
        <v>1476</v>
      </c>
      <c r="G74" s="1"/>
      <c r="H74" s="1"/>
      <c r="I74" s="1" t="s">
        <v>1477</v>
      </c>
      <c r="J74" s="1" t="s">
        <v>648</v>
      </c>
      <c r="K74" s="1"/>
      <c r="L74" s="1"/>
      <c r="M74" s="1" t="s">
        <v>77</v>
      </c>
      <c r="N74" s="1" t="s">
        <v>78</v>
      </c>
      <c r="O74" s="1"/>
      <c r="P74" s="1"/>
      <c r="Q74" s="1"/>
      <c r="R74" s="1"/>
      <c r="S74" s="1"/>
      <c r="T74" s="1" t="s">
        <v>1478</v>
      </c>
      <c r="U74" s="1" t="s">
        <v>1479</v>
      </c>
      <c r="V74" s="1" t="s">
        <v>1480</v>
      </c>
      <c r="W74" s="1" t="s">
        <v>1481</v>
      </c>
      <c r="X74" s="1" t="s">
        <v>1482</v>
      </c>
      <c r="Y74" s="1" t="s">
        <v>1483</v>
      </c>
      <c r="Z74" s="1" t="s">
        <v>1484</v>
      </c>
      <c r="AA74" s="1"/>
      <c r="AB74" s="1" t="s">
        <v>1485</v>
      </c>
      <c r="AC74" s="1" t="s">
        <v>1486</v>
      </c>
      <c r="AD74" s="1" t="s">
        <v>1487</v>
      </c>
      <c r="AE74" s="1" t="s">
        <v>1488</v>
      </c>
      <c r="AF74" s="1"/>
      <c r="AG74" s="1" t="n">
        <v>80</v>
      </c>
      <c r="AH74" s="1" t="n">
        <v>4</v>
      </c>
      <c r="AI74" s="1" t="n">
        <v>4</v>
      </c>
      <c r="AJ74" s="1" t="n">
        <v>1</v>
      </c>
      <c r="AK74" s="1" t="n">
        <v>7</v>
      </c>
      <c r="AL74" s="1" t="s">
        <v>116</v>
      </c>
      <c r="AM74" s="1" t="s">
        <v>117</v>
      </c>
      <c r="AN74" s="1" t="s">
        <v>118</v>
      </c>
      <c r="AO74" s="1" t="s">
        <v>656</v>
      </c>
      <c r="AP74" s="1" t="s">
        <v>657</v>
      </c>
      <c r="AQ74" s="1"/>
      <c r="AR74" s="1" t="s">
        <v>658</v>
      </c>
      <c r="AS74" s="1" t="s">
        <v>659</v>
      </c>
      <c r="AT74" s="1" t="s">
        <v>492</v>
      </c>
      <c r="AU74" s="1" t="n">
        <v>2018</v>
      </c>
      <c r="AV74" s="1" t="n">
        <v>44</v>
      </c>
      <c r="AW74" s="1" t="n">
        <v>4</v>
      </c>
      <c r="AX74" s="1"/>
      <c r="AY74" s="1"/>
      <c r="AZ74" s="1"/>
      <c r="BA74" s="1"/>
      <c r="BB74" s="1" t="n">
        <v>295</v>
      </c>
      <c r="BC74" s="1" t="n">
        <v>321</v>
      </c>
      <c r="BD74" s="1"/>
      <c r="BE74" s="1" t="s">
        <v>1489</v>
      </c>
      <c r="BF74" s="1" t="str">
        <f aca="false">HYPERLINK("http://dx.doi.org/10.1177/0095798418765859","http://dx.doi.org/10.1177/0095798418765859")</f>
        <v>http://dx.doi.org/10.1177/0095798418765859</v>
      </c>
      <c r="BG74" s="1"/>
      <c r="BH74" s="1"/>
      <c r="BI74" s="1" t="n">
        <v>27</v>
      </c>
      <c r="BJ74" s="1" t="s">
        <v>436</v>
      </c>
      <c r="BK74" s="1" t="s">
        <v>126</v>
      </c>
      <c r="BL74" s="1" t="s">
        <v>268</v>
      </c>
      <c r="BM74" s="1" t="s">
        <v>1490</v>
      </c>
      <c r="BN74" s="1"/>
      <c r="BO74" s="1"/>
      <c r="BP74" s="1"/>
      <c r="BQ74" s="1"/>
      <c r="BR74" s="1" t="s">
        <v>101</v>
      </c>
      <c r="BS74" s="1" t="s">
        <v>1491</v>
      </c>
      <c r="BT74" s="1" t="str">
        <f aca="false">HYPERLINK("https%3A%2F%2Fwww.webofscience.com%2Fwos%2Fwoscc%2Ffull-record%2FWOS:000434024100001","View Full Record in Web of Science")</f>
        <v>View Full Record in Web of Science</v>
      </c>
    </row>
    <row r="75" customFormat="false" ht="12.75" hidden="false" customHeight="false" outlineLevel="0" collapsed="false">
      <c r="A75" s="1" t="s">
        <v>72</v>
      </c>
      <c r="B75" s="1" t="s">
        <v>1492</v>
      </c>
      <c r="C75" s="1"/>
      <c r="D75" s="1"/>
      <c r="E75" s="1"/>
      <c r="F75" s="1" t="s">
        <v>1493</v>
      </c>
      <c r="G75" s="1"/>
      <c r="H75" s="1"/>
      <c r="I75" s="1" t="s">
        <v>1494</v>
      </c>
      <c r="J75" s="1" t="s">
        <v>106</v>
      </c>
      <c r="K75" s="1"/>
      <c r="L75" s="1"/>
      <c r="M75" s="1" t="s">
        <v>77</v>
      </c>
      <c r="N75" s="1" t="s">
        <v>78</v>
      </c>
      <c r="O75" s="1"/>
      <c r="P75" s="1"/>
      <c r="Q75" s="1"/>
      <c r="R75" s="1"/>
      <c r="S75" s="1"/>
      <c r="T75" s="1" t="s">
        <v>1495</v>
      </c>
      <c r="U75" s="1" t="s">
        <v>1496</v>
      </c>
      <c r="V75" s="1" t="s">
        <v>1497</v>
      </c>
      <c r="W75" s="1" t="s">
        <v>1498</v>
      </c>
      <c r="X75" s="1" t="s">
        <v>1499</v>
      </c>
      <c r="Y75" s="1" t="s">
        <v>1500</v>
      </c>
      <c r="Z75" s="1" t="s">
        <v>1501</v>
      </c>
      <c r="AA75" s="1"/>
      <c r="AB75" s="1" t="s">
        <v>1502</v>
      </c>
      <c r="AC75" s="1"/>
      <c r="AD75" s="1"/>
      <c r="AE75" s="1"/>
      <c r="AF75" s="1"/>
      <c r="AG75" s="1" t="n">
        <v>84</v>
      </c>
      <c r="AH75" s="1" t="n">
        <v>16</v>
      </c>
      <c r="AI75" s="1" t="n">
        <v>16</v>
      </c>
      <c r="AJ75" s="1" t="n">
        <v>1</v>
      </c>
      <c r="AK75" s="1" t="n">
        <v>44</v>
      </c>
      <c r="AL75" s="1" t="s">
        <v>116</v>
      </c>
      <c r="AM75" s="1" t="s">
        <v>117</v>
      </c>
      <c r="AN75" s="1" t="s">
        <v>118</v>
      </c>
      <c r="AO75" s="1" t="s">
        <v>119</v>
      </c>
      <c r="AP75" s="1" t="s">
        <v>120</v>
      </c>
      <c r="AQ75" s="1"/>
      <c r="AR75" s="1" t="s">
        <v>121</v>
      </c>
      <c r="AS75" s="1" t="s">
        <v>122</v>
      </c>
      <c r="AT75" s="1" t="s">
        <v>304</v>
      </c>
      <c r="AU75" s="1" t="n">
        <v>2012</v>
      </c>
      <c r="AV75" s="1" t="n">
        <v>47</v>
      </c>
      <c r="AW75" s="1" t="n">
        <v>5</v>
      </c>
      <c r="AX75" s="1"/>
      <c r="AY75" s="1"/>
      <c r="AZ75" s="1"/>
      <c r="BA75" s="1"/>
      <c r="BB75" s="1" t="n">
        <v>959</v>
      </c>
      <c r="BC75" s="1" t="n">
        <v>982</v>
      </c>
      <c r="BD75" s="1"/>
      <c r="BE75" s="1" t="s">
        <v>1503</v>
      </c>
      <c r="BF75" s="1" t="str">
        <f aca="false">HYPERLINK("http://dx.doi.org/10.1177/0042085912446165","http://dx.doi.org/10.1177/0042085912446165")</f>
        <v>http://dx.doi.org/10.1177/0042085912446165</v>
      </c>
      <c r="BG75" s="1"/>
      <c r="BH75" s="1"/>
      <c r="BI75" s="1" t="n">
        <v>24</v>
      </c>
      <c r="BJ75" s="1" t="s">
        <v>125</v>
      </c>
      <c r="BK75" s="1" t="s">
        <v>126</v>
      </c>
      <c r="BL75" s="1" t="s">
        <v>125</v>
      </c>
      <c r="BM75" s="1" t="s">
        <v>1504</v>
      </c>
      <c r="BN75" s="1"/>
      <c r="BO75" s="1"/>
      <c r="BP75" s="1"/>
      <c r="BQ75" s="1"/>
      <c r="BR75" s="1" t="s">
        <v>101</v>
      </c>
      <c r="BS75" s="1" t="s">
        <v>1505</v>
      </c>
      <c r="BT75" s="1" t="str">
        <f aca="false">HYPERLINK("https%3A%2F%2Fwww.webofscience.com%2Fwos%2Fwoscc%2Ffull-record%2FWOS:000313355000005","View Full Record in Web of Science")</f>
        <v>View Full Record in Web of Science</v>
      </c>
    </row>
    <row r="76" customFormat="false" ht="12.75" hidden="false" customHeight="false" outlineLevel="0" collapsed="false">
      <c r="A76" s="1" t="s">
        <v>72</v>
      </c>
      <c r="B76" s="1" t="s">
        <v>1506</v>
      </c>
      <c r="C76" s="1"/>
      <c r="D76" s="1"/>
      <c r="E76" s="1"/>
      <c r="F76" s="1" t="s">
        <v>1507</v>
      </c>
      <c r="G76" s="1"/>
      <c r="H76" s="1"/>
      <c r="I76" s="1" t="s">
        <v>1508</v>
      </c>
      <c r="J76" s="1" t="s">
        <v>1509</v>
      </c>
      <c r="K76" s="1"/>
      <c r="L76" s="1"/>
      <c r="M76" s="1" t="s">
        <v>77</v>
      </c>
      <c r="N76" s="1" t="s">
        <v>78</v>
      </c>
      <c r="O76" s="1"/>
      <c r="P76" s="1"/>
      <c r="Q76" s="1"/>
      <c r="R76" s="1"/>
      <c r="S76" s="1"/>
      <c r="T76" s="1" t="s">
        <v>1510</v>
      </c>
      <c r="U76" s="1"/>
      <c r="V76" s="1" t="s">
        <v>1511</v>
      </c>
      <c r="W76" s="1" t="s">
        <v>1512</v>
      </c>
      <c r="X76" s="1" t="s">
        <v>1513</v>
      </c>
      <c r="Y76" s="1" t="s">
        <v>1514</v>
      </c>
      <c r="Z76" s="1" t="s">
        <v>1515</v>
      </c>
      <c r="AA76" s="1"/>
      <c r="AB76" s="1"/>
      <c r="AC76" s="1"/>
      <c r="AD76" s="1"/>
      <c r="AE76" s="1"/>
      <c r="AF76" s="1"/>
      <c r="AG76" s="1" t="n">
        <v>18</v>
      </c>
      <c r="AH76" s="1" t="n">
        <v>2</v>
      </c>
      <c r="AI76" s="1" t="n">
        <v>2</v>
      </c>
      <c r="AJ76" s="1" t="n">
        <v>1</v>
      </c>
      <c r="AK76" s="1" t="n">
        <v>6</v>
      </c>
      <c r="AL76" s="1" t="s">
        <v>317</v>
      </c>
      <c r="AM76" s="1" t="s">
        <v>318</v>
      </c>
      <c r="AN76" s="1" t="s">
        <v>319</v>
      </c>
      <c r="AO76" s="1" t="s">
        <v>1516</v>
      </c>
      <c r="AP76" s="1" t="s">
        <v>1517</v>
      </c>
      <c r="AQ76" s="1"/>
      <c r="AR76" s="1" t="s">
        <v>1518</v>
      </c>
      <c r="AS76" s="1" t="s">
        <v>1519</v>
      </c>
      <c r="AT76" s="1" t="s">
        <v>1520</v>
      </c>
      <c r="AU76" s="1" t="n">
        <v>2022</v>
      </c>
      <c r="AV76" s="1" t="n">
        <v>97</v>
      </c>
      <c r="AW76" s="1" t="n">
        <v>3</v>
      </c>
      <c r="AX76" s="1"/>
      <c r="AY76" s="1"/>
      <c r="AZ76" s="1"/>
      <c r="BA76" s="1"/>
      <c r="BB76" s="1" t="n">
        <v>161</v>
      </c>
      <c r="BC76" s="1" t="n">
        <v>167</v>
      </c>
      <c r="BD76" s="1"/>
      <c r="BE76" s="1" t="s">
        <v>1521</v>
      </c>
      <c r="BF76" s="1" t="str">
        <f aca="false">HYPERLINK("http://dx.doi.org/10.1080/08832323.2021.1908941","http://dx.doi.org/10.1080/08832323.2021.1908941")</f>
        <v>http://dx.doi.org/10.1080/08832323.2021.1908941</v>
      </c>
      <c r="BG76" s="1"/>
      <c r="BH76" s="1" t="s">
        <v>1522</v>
      </c>
      <c r="BI76" s="1" t="n">
        <v>7</v>
      </c>
      <c r="BJ76" s="1" t="s">
        <v>148</v>
      </c>
      <c r="BK76" s="1" t="s">
        <v>97</v>
      </c>
      <c r="BL76" s="1" t="s">
        <v>148</v>
      </c>
      <c r="BM76" s="1" t="s">
        <v>1523</v>
      </c>
      <c r="BN76" s="1"/>
      <c r="BO76" s="1"/>
      <c r="BP76" s="1"/>
      <c r="BQ76" s="1"/>
      <c r="BR76" s="1" t="s">
        <v>101</v>
      </c>
      <c r="BS76" s="1" t="s">
        <v>1524</v>
      </c>
      <c r="BT76" s="1" t="str">
        <f aca="false">HYPERLINK("https%3A%2F%2Fwww.webofscience.com%2Fwos%2Fwoscc%2Ffull-record%2FWOS:000640642700001","View Full Record in Web of Science")</f>
        <v>View Full Record in Web of Science</v>
      </c>
    </row>
    <row r="77" customFormat="false" ht="12.75" hidden="false" customHeight="false" outlineLevel="0" collapsed="false">
      <c r="A77" s="1" t="s">
        <v>72</v>
      </c>
      <c r="B77" s="1" t="s">
        <v>1525</v>
      </c>
      <c r="C77" s="1"/>
      <c r="D77" s="1"/>
      <c r="E77" s="1"/>
      <c r="F77" s="1" t="s">
        <v>1526</v>
      </c>
      <c r="G77" s="1"/>
      <c r="H77" s="1"/>
      <c r="I77" s="1" t="s">
        <v>1527</v>
      </c>
      <c r="J77" s="1" t="s">
        <v>1528</v>
      </c>
      <c r="K77" s="1"/>
      <c r="L77" s="1"/>
      <c r="M77" s="1" t="s">
        <v>77</v>
      </c>
      <c r="N77" s="1" t="s">
        <v>78</v>
      </c>
      <c r="O77" s="1"/>
      <c r="P77" s="1"/>
      <c r="Q77" s="1"/>
      <c r="R77" s="1"/>
      <c r="S77" s="1"/>
      <c r="T77" s="1" t="s">
        <v>1529</v>
      </c>
      <c r="U77" s="1" t="s">
        <v>1530</v>
      </c>
      <c r="V77" s="1" t="s">
        <v>1531</v>
      </c>
      <c r="W77" s="1" t="s">
        <v>1532</v>
      </c>
      <c r="X77" s="1" t="s">
        <v>1533</v>
      </c>
      <c r="Y77" s="1" t="s">
        <v>1534</v>
      </c>
      <c r="Z77" s="1" t="s">
        <v>1535</v>
      </c>
      <c r="AA77" s="1"/>
      <c r="AB77" s="1" t="s">
        <v>1536</v>
      </c>
      <c r="AC77" s="1" t="s">
        <v>1537</v>
      </c>
      <c r="AD77" s="1" t="s">
        <v>1538</v>
      </c>
      <c r="AE77" s="1"/>
      <c r="AF77" s="1"/>
      <c r="AG77" s="1" t="n">
        <v>62</v>
      </c>
      <c r="AH77" s="1" t="n">
        <v>14</v>
      </c>
      <c r="AI77" s="1" t="n">
        <v>14</v>
      </c>
      <c r="AJ77" s="1" t="n">
        <v>1</v>
      </c>
      <c r="AK77" s="1" t="n">
        <v>25</v>
      </c>
      <c r="AL77" s="1" t="s">
        <v>116</v>
      </c>
      <c r="AM77" s="1" t="s">
        <v>117</v>
      </c>
      <c r="AN77" s="1" t="s">
        <v>118</v>
      </c>
      <c r="AO77" s="1" t="s">
        <v>1539</v>
      </c>
      <c r="AP77" s="1"/>
      <c r="AQ77" s="1"/>
      <c r="AR77" s="1" t="s">
        <v>1540</v>
      </c>
      <c r="AS77" s="1" t="s">
        <v>1541</v>
      </c>
      <c r="AT77" s="1" t="s">
        <v>492</v>
      </c>
      <c r="AU77" s="1" t="n">
        <v>2011</v>
      </c>
      <c r="AV77" s="1" t="n">
        <v>32</v>
      </c>
      <c r="AW77" s="1" t="n">
        <v>5</v>
      </c>
      <c r="AX77" s="1"/>
      <c r="AY77" s="1"/>
      <c r="AZ77" s="1"/>
      <c r="BA77" s="1"/>
      <c r="BB77" s="1" t="n">
        <v>629</v>
      </c>
      <c r="BC77" s="1" t="n">
        <v>652</v>
      </c>
      <c r="BD77" s="1"/>
      <c r="BE77" s="1" t="s">
        <v>1542</v>
      </c>
      <c r="BF77" s="1" t="str">
        <f aca="false">HYPERLINK("http://dx.doi.org/10.1177/0192513X10395113","http://dx.doi.org/10.1177/0192513X10395113")</f>
        <v>http://dx.doi.org/10.1177/0192513X10395113</v>
      </c>
      <c r="BG77" s="1"/>
      <c r="BH77" s="1"/>
      <c r="BI77" s="1" t="n">
        <v>24</v>
      </c>
      <c r="BJ77" s="1" t="s">
        <v>1543</v>
      </c>
      <c r="BK77" s="1" t="s">
        <v>126</v>
      </c>
      <c r="BL77" s="1" t="s">
        <v>1543</v>
      </c>
      <c r="BM77" s="1" t="s">
        <v>1544</v>
      </c>
      <c r="BN77" s="1" t="n">
        <v>23049154</v>
      </c>
      <c r="BO77" s="1" t="s">
        <v>561</v>
      </c>
      <c r="BP77" s="1"/>
      <c r="BQ77" s="1"/>
      <c r="BR77" s="1" t="s">
        <v>101</v>
      </c>
      <c r="BS77" s="1" t="s">
        <v>1545</v>
      </c>
      <c r="BT77" s="1" t="str">
        <f aca="false">HYPERLINK("https%3A%2F%2Fwww.webofscience.com%2Fwos%2Fwoscc%2Ffull-record%2FWOS:000289193100003","View Full Record in Web of Science")</f>
        <v>View Full Record in Web of Science</v>
      </c>
    </row>
    <row r="78" customFormat="false" ht="12.75" hidden="false" customHeight="false" outlineLevel="0" collapsed="false">
      <c r="A78" s="1" t="s">
        <v>72</v>
      </c>
      <c r="B78" s="1" t="s">
        <v>1546</v>
      </c>
      <c r="C78" s="1"/>
      <c r="D78" s="1"/>
      <c r="E78" s="1"/>
      <c r="F78" s="1" t="s">
        <v>1547</v>
      </c>
      <c r="G78" s="1"/>
      <c r="H78" s="1"/>
      <c r="I78" s="1" t="s">
        <v>1548</v>
      </c>
      <c r="J78" s="1" t="s">
        <v>1549</v>
      </c>
      <c r="K78" s="1"/>
      <c r="L78" s="1"/>
      <c r="M78" s="1" t="s">
        <v>77</v>
      </c>
      <c r="N78" s="1" t="s">
        <v>78</v>
      </c>
      <c r="O78" s="1"/>
      <c r="P78" s="1"/>
      <c r="Q78" s="1"/>
      <c r="R78" s="1"/>
      <c r="S78" s="1"/>
      <c r="T78" s="1" t="s">
        <v>1550</v>
      </c>
      <c r="U78" s="1" t="s">
        <v>1551</v>
      </c>
      <c r="V78" s="1" t="s">
        <v>1552</v>
      </c>
      <c r="W78" s="1" t="s">
        <v>1553</v>
      </c>
      <c r="X78" s="1" t="s">
        <v>1554</v>
      </c>
      <c r="Y78" s="1" t="s">
        <v>1555</v>
      </c>
      <c r="Z78" s="1" t="s">
        <v>1556</v>
      </c>
      <c r="AA78" s="1"/>
      <c r="AB78" s="1" t="s">
        <v>1557</v>
      </c>
      <c r="AC78" s="1" t="s">
        <v>1558</v>
      </c>
      <c r="AD78" s="1" t="s">
        <v>1558</v>
      </c>
      <c r="AE78" s="1" t="s">
        <v>1559</v>
      </c>
      <c r="AF78" s="1"/>
      <c r="AG78" s="1" t="n">
        <v>90</v>
      </c>
      <c r="AH78" s="1" t="n">
        <v>7</v>
      </c>
      <c r="AI78" s="1" t="n">
        <v>7</v>
      </c>
      <c r="AJ78" s="1" t="n">
        <v>3</v>
      </c>
      <c r="AK78" s="1" t="n">
        <v>3</v>
      </c>
      <c r="AL78" s="1" t="s">
        <v>179</v>
      </c>
      <c r="AM78" s="1" t="s">
        <v>180</v>
      </c>
      <c r="AN78" s="1" t="s">
        <v>181</v>
      </c>
      <c r="AO78" s="1" t="s">
        <v>1560</v>
      </c>
      <c r="AP78" s="1" t="s">
        <v>1561</v>
      </c>
      <c r="AQ78" s="1"/>
      <c r="AR78" s="1" t="s">
        <v>1562</v>
      </c>
      <c r="AS78" s="1" t="s">
        <v>1563</v>
      </c>
      <c r="AT78" s="1" t="s">
        <v>123</v>
      </c>
      <c r="AU78" s="1" t="n">
        <v>2022</v>
      </c>
      <c r="AV78" s="1" t="n">
        <v>32</v>
      </c>
      <c r="AW78" s="1" t="n">
        <v>1</v>
      </c>
      <c r="AX78" s="1"/>
      <c r="AY78" s="1"/>
      <c r="AZ78" s="1" t="s">
        <v>93</v>
      </c>
      <c r="BA78" s="1"/>
      <c r="BB78" s="1" t="n">
        <v>151</v>
      </c>
      <c r="BC78" s="1" t="n">
        <v>169</v>
      </c>
      <c r="BD78" s="1"/>
      <c r="BE78" s="1" t="s">
        <v>1564</v>
      </c>
      <c r="BF78" s="1" t="str">
        <f aca="false">HYPERLINK("http://dx.doi.org/10.1111/jora.12706","http://dx.doi.org/10.1111/jora.12706")</f>
        <v>http://dx.doi.org/10.1111/jora.12706</v>
      </c>
      <c r="BG78" s="1"/>
      <c r="BH78" s="1" t="s">
        <v>1565</v>
      </c>
      <c r="BI78" s="1" t="n">
        <v>19</v>
      </c>
      <c r="BJ78" s="1" t="s">
        <v>1566</v>
      </c>
      <c r="BK78" s="1" t="s">
        <v>126</v>
      </c>
      <c r="BL78" s="1" t="s">
        <v>1068</v>
      </c>
      <c r="BM78" s="1" t="s">
        <v>1567</v>
      </c>
      <c r="BN78" s="1" t="n">
        <v>34914155</v>
      </c>
      <c r="BO78" s="1"/>
      <c r="BP78" s="1"/>
      <c r="BQ78" s="1"/>
      <c r="BR78" s="1" t="s">
        <v>101</v>
      </c>
      <c r="BS78" s="1" t="s">
        <v>1568</v>
      </c>
      <c r="BT78" s="1" t="str">
        <f aca="false">HYPERLINK("https%3A%2F%2Fwww.webofscience.com%2Fwos%2Fwoscc%2Ffull-record%2FWOS:000730608800001","View Full Record in Web of Science")</f>
        <v>View Full Record in Web of Science</v>
      </c>
    </row>
    <row r="79" customFormat="false" ht="12.75" hidden="false" customHeight="false" outlineLevel="0" collapsed="false">
      <c r="A79" s="1" t="s">
        <v>72</v>
      </c>
      <c r="B79" s="1" t="s">
        <v>1569</v>
      </c>
      <c r="C79" s="1"/>
      <c r="D79" s="1"/>
      <c r="E79" s="1"/>
      <c r="F79" s="1" t="s">
        <v>1570</v>
      </c>
      <c r="G79" s="1"/>
      <c r="H79" s="1"/>
      <c r="I79" s="1" t="s">
        <v>1571</v>
      </c>
      <c r="J79" s="1" t="s">
        <v>1572</v>
      </c>
      <c r="K79" s="1"/>
      <c r="L79" s="1"/>
      <c r="M79" s="1" t="s">
        <v>77</v>
      </c>
      <c r="N79" s="1" t="s">
        <v>78</v>
      </c>
      <c r="O79" s="1"/>
      <c r="P79" s="1"/>
      <c r="Q79" s="1"/>
      <c r="R79" s="1"/>
      <c r="S79" s="1"/>
      <c r="T79" s="1"/>
      <c r="U79" s="1"/>
      <c r="V79" s="1" t="s">
        <v>1573</v>
      </c>
      <c r="W79" s="1" t="s">
        <v>1574</v>
      </c>
      <c r="X79" s="1" t="s">
        <v>1575</v>
      </c>
      <c r="Y79" s="1" t="s">
        <v>1576</v>
      </c>
      <c r="Z79" s="1"/>
      <c r="AA79" s="1"/>
      <c r="AB79" s="1"/>
      <c r="AC79" s="1"/>
      <c r="AD79" s="1"/>
      <c r="AE79" s="1"/>
      <c r="AF79" s="1"/>
      <c r="AG79" s="1" t="n">
        <v>60</v>
      </c>
      <c r="AH79" s="1" t="n">
        <v>1</v>
      </c>
      <c r="AI79" s="1" t="n">
        <v>1</v>
      </c>
      <c r="AJ79" s="1" t="n">
        <v>0</v>
      </c>
      <c r="AK79" s="1" t="n">
        <v>5</v>
      </c>
      <c r="AL79" s="1" t="s">
        <v>1282</v>
      </c>
      <c r="AM79" s="1" t="s">
        <v>1283</v>
      </c>
      <c r="AN79" s="1" t="s">
        <v>1284</v>
      </c>
      <c r="AO79" s="1" t="s">
        <v>1577</v>
      </c>
      <c r="AP79" s="1" t="s">
        <v>1578</v>
      </c>
      <c r="AQ79" s="1"/>
      <c r="AR79" s="1" t="s">
        <v>1579</v>
      </c>
      <c r="AS79" s="1" t="s">
        <v>1580</v>
      </c>
      <c r="AT79" s="1" t="s">
        <v>343</v>
      </c>
      <c r="AU79" s="1" t="n">
        <v>2019</v>
      </c>
      <c r="AV79" s="1" t="n">
        <v>31</v>
      </c>
      <c r="AW79" s="1" t="n">
        <v>1</v>
      </c>
      <c r="AX79" s="1"/>
      <c r="AY79" s="1"/>
      <c r="AZ79" s="1"/>
      <c r="BA79" s="1"/>
      <c r="BB79" s="1" t="n">
        <v>37</v>
      </c>
      <c r="BC79" s="1" t="n">
        <v>61</v>
      </c>
      <c r="BD79" s="1"/>
      <c r="BE79" s="1" t="s">
        <v>1581</v>
      </c>
      <c r="BF79" s="1" t="str">
        <f aca="false">HYPERLINK("http://dx.doi.org/10.1353/jowh.2019.0002","http://dx.doi.org/10.1353/jowh.2019.0002")</f>
        <v>http://dx.doi.org/10.1353/jowh.2019.0002</v>
      </c>
      <c r="BG79" s="1"/>
      <c r="BH79" s="1"/>
      <c r="BI79" s="1" t="n">
        <v>25</v>
      </c>
      <c r="BJ79" s="1" t="s">
        <v>1582</v>
      </c>
      <c r="BK79" s="1" t="s">
        <v>346</v>
      </c>
      <c r="BL79" s="1" t="s">
        <v>1582</v>
      </c>
      <c r="BM79" s="1" t="s">
        <v>1583</v>
      </c>
      <c r="BN79" s="1"/>
      <c r="BO79" s="1"/>
      <c r="BP79" s="1"/>
      <c r="BQ79" s="1"/>
      <c r="BR79" s="1" t="s">
        <v>101</v>
      </c>
      <c r="BS79" s="1" t="s">
        <v>1584</v>
      </c>
      <c r="BT79" s="1" t="str">
        <f aca="false">HYPERLINK("https%3A%2F%2Fwww.webofscience.com%2Fwos%2Fwoscc%2Ffull-record%2FWOS:000461142600003","View Full Record in Web of Science")</f>
        <v>View Full Record in Web of Science</v>
      </c>
    </row>
    <row r="80" customFormat="false" ht="12.75" hidden="false" customHeight="false" outlineLevel="0" collapsed="false">
      <c r="A80" s="1" t="s">
        <v>72</v>
      </c>
      <c r="B80" s="1" t="s">
        <v>1585</v>
      </c>
      <c r="C80" s="1"/>
      <c r="D80" s="1"/>
      <c r="E80" s="1"/>
      <c r="F80" s="1" t="s">
        <v>1586</v>
      </c>
      <c r="G80" s="1"/>
      <c r="H80" s="1"/>
      <c r="I80" s="1" t="s">
        <v>1587</v>
      </c>
      <c r="J80" s="1" t="s">
        <v>1588</v>
      </c>
      <c r="K80" s="1"/>
      <c r="L80" s="1"/>
      <c r="M80" s="1" t="s">
        <v>77</v>
      </c>
      <c r="N80" s="1" t="s">
        <v>78</v>
      </c>
      <c r="O80" s="1"/>
      <c r="P80" s="1"/>
      <c r="Q80" s="1"/>
      <c r="R80" s="1"/>
      <c r="S80" s="1"/>
      <c r="T80" s="1" t="s">
        <v>1589</v>
      </c>
      <c r="U80" s="1" t="s">
        <v>1590</v>
      </c>
      <c r="V80" s="1" t="s">
        <v>1591</v>
      </c>
      <c r="W80" s="1"/>
      <c r="X80" s="1"/>
      <c r="Y80" s="1"/>
      <c r="Z80" s="1"/>
      <c r="AA80" s="1"/>
      <c r="AB80" s="1"/>
      <c r="AC80" s="1"/>
      <c r="AD80" s="1"/>
      <c r="AE80" s="1"/>
      <c r="AF80" s="1"/>
      <c r="AG80" s="1" t="n">
        <v>63</v>
      </c>
      <c r="AH80" s="1" t="n">
        <v>1</v>
      </c>
      <c r="AI80" s="1" t="n">
        <v>1</v>
      </c>
      <c r="AJ80" s="1" t="n">
        <v>0</v>
      </c>
      <c r="AK80" s="1" t="n">
        <v>3</v>
      </c>
      <c r="AL80" s="1" t="s">
        <v>470</v>
      </c>
      <c r="AM80" s="1" t="s">
        <v>471</v>
      </c>
      <c r="AN80" s="1" t="s">
        <v>472</v>
      </c>
      <c r="AO80" s="1" t="s">
        <v>1592</v>
      </c>
      <c r="AP80" s="1" t="s">
        <v>1593</v>
      </c>
      <c r="AQ80" s="1"/>
      <c r="AR80" s="1" t="s">
        <v>1588</v>
      </c>
      <c r="AS80" s="1" t="s">
        <v>1594</v>
      </c>
      <c r="AT80" s="1"/>
      <c r="AU80" s="1" t="n">
        <v>2010</v>
      </c>
      <c r="AV80" s="1" t="n">
        <v>12</v>
      </c>
      <c r="AW80" s="1" t="n">
        <v>3</v>
      </c>
      <c r="AX80" s="1"/>
      <c r="AY80" s="1"/>
      <c r="AZ80" s="1" t="s">
        <v>93</v>
      </c>
      <c r="BA80" s="1"/>
      <c r="BB80" s="1" t="n">
        <v>232</v>
      </c>
      <c r="BC80" s="1" t="n">
        <v>257</v>
      </c>
      <c r="BD80" s="1"/>
      <c r="BE80" s="1" t="s">
        <v>1595</v>
      </c>
      <c r="BF80" s="1" t="str">
        <f aca="false">HYPERLINK("http://dx.doi.org/10.1080/10999949.2010.499792","http://dx.doi.org/10.1080/10999949.2010.499792")</f>
        <v>http://dx.doi.org/10.1080/10999949.2010.499792</v>
      </c>
      <c r="BG80" s="1"/>
      <c r="BH80" s="1"/>
      <c r="BI80" s="1" t="n">
        <v>26</v>
      </c>
      <c r="BJ80" s="1" t="s">
        <v>1596</v>
      </c>
      <c r="BK80" s="1" t="s">
        <v>126</v>
      </c>
      <c r="BL80" s="1" t="s">
        <v>1596</v>
      </c>
      <c r="BM80" s="1" t="s">
        <v>1597</v>
      </c>
      <c r="BN80" s="1"/>
      <c r="BO80" s="1"/>
      <c r="BP80" s="1"/>
      <c r="BQ80" s="1"/>
      <c r="BR80" s="1" t="s">
        <v>101</v>
      </c>
      <c r="BS80" s="1" t="s">
        <v>1598</v>
      </c>
      <c r="BT80" s="1" t="str">
        <f aca="false">HYPERLINK("https%3A%2F%2Fwww.webofscience.com%2Fwos%2Fwoscc%2Ffull-record%2FWOS:000293032000004","View Full Record in Web of Science")</f>
        <v>View Full Record in Web of Science</v>
      </c>
    </row>
    <row r="81" customFormat="false" ht="12.75" hidden="false" customHeight="false" outlineLevel="0" collapsed="false">
      <c r="A81" s="1" t="s">
        <v>72</v>
      </c>
      <c r="B81" s="1" t="s">
        <v>1599</v>
      </c>
      <c r="C81" s="1"/>
      <c r="D81" s="1"/>
      <c r="E81" s="1"/>
      <c r="F81" s="1" t="s">
        <v>1600</v>
      </c>
      <c r="G81" s="1"/>
      <c r="H81" s="1"/>
      <c r="I81" s="1" t="s">
        <v>1601</v>
      </c>
      <c r="J81" s="1" t="s">
        <v>106</v>
      </c>
      <c r="K81" s="1"/>
      <c r="L81" s="1"/>
      <c r="M81" s="1" t="s">
        <v>77</v>
      </c>
      <c r="N81" s="1" t="s">
        <v>78</v>
      </c>
      <c r="O81" s="1"/>
      <c r="P81" s="1"/>
      <c r="Q81" s="1"/>
      <c r="R81" s="1"/>
      <c r="S81" s="1"/>
      <c r="T81" s="1" t="s">
        <v>1602</v>
      </c>
      <c r="U81" s="1" t="s">
        <v>1603</v>
      </c>
      <c r="V81" s="1" t="s">
        <v>1604</v>
      </c>
      <c r="W81" s="1" t="s">
        <v>1605</v>
      </c>
      <c r="X81" s="1" t="s">
        <v>1606</v>
      </c>
      <c r="Y81" s="1" t="s">
        <v>1607</v>
      </c>
      <c r="Z81" s="1" t="s">
        <v>1608</v>
      </c>
      <c r="AA81" s="1"/>
      <c r="AB81" s="1"/>
      <c r="AC81" s="1"/>
      <c r="AD81" s="1"/>
      <c r="AE81" s="1"/>
      <c r="AF81" s="1"/>
      <c r="AG81" s="1" t="n">
        <v>76</v>
      </c>
      <c r="AH81" s="1" t="n">
        <v>4</v>
      </c>
      <c r="AI81" s="1" t="n">
        <v>4</v>
      </c>
      <c r="AJ81" s="1" t="n">
        <v>0</v>
      </c>
      <c r="AK81" s="1" t="n">
        <v>5</v>
      </c>
      <c r="AL81" s="1" t="s">
        <v>116</v>
      </c>
      <c r="AM81" s="1" t="s">
        <v>117</v>
      </c>
      <c r="AN81" s="1" t="s">
        <v>118</v>
      </c>
      <c r="AO81" s="1" t="s">
        <v>119</v>
      </c>
      <c r="AP81" s="1" t="s">
        <v>120</v>
      </c>
      <c r="AQ81" s="1"/>
      <c r="AR81" s="1" t="s">
        <v>121</v>
      </c>
      <c r="AS81" s="1" t="s">
        <v>122</v>
      </c>
      <c r="AT81" s="1" t="s">
        <v>1215</v>
      </c>
      <c r="AU81" s="1" t="n">
        <v>2021</v>
      </c>
      <c r="AV81" s="1" t="n">
        <v>56</v>
      </c>
      <c r="AW81" s="1" t="n">
        <v>5</v>
      </c>
      <c r="AX81" s="1"/>
      <c r="AY81" s="1"/>
      <c r="AZ81" s="1"/>
      <c r="BA81" s="1"/>
      <c r="BB81" s="1" t="n">
        <v>803</v>
      </c>
      <c r="BC81" s="1" t="n">
        <v>833</v>
      </c>
      <c r="BD81" s="1"/>
      <c r="BE81" s="1" t="s">
        <v>1609</v>
      </c>
      <c r="BF81" s="1" t="str">
        <f aca="false">HYPERLINK("http://dx.doi.org/10.1177/0042085917721955","http://dx.doi.org/10.1177/0042085917721955")</f>
        <v>http://dx.doi.org/10.1177/0042085917721955</v>
      </c>
      <c r="BG81" s="1"/>
      <c r="BH81" s="1"/>
      <c r="BI81" s="1" t="n">
        <v>31</v>
      </c>
      <c r="BJ81" s="1" t="s">
        <v>125</v>
      </c>
      <c r="BK81" s="1" t="s">
        <v>126</v>
      </c>
      <c r="BL81" s="1" t="s">
        <v>125</v>
      </c>
      <c r="BM81" s="1" t="s">
        <v>1610</v>
      </c>
      <c r="BN81" s="1"/>
      <c r="BO81" s="1"/>
      <c r="BP81" s="1"/>
      <c r="BQ81" s="1"/>
      <c r="BR81" s="1" t="s">
        <v>101</v>
      </c>
      <c r="BS81" s="1" t="s">
        <v>1611</v>
      </c>
      <c r="BT81" s="1" t="str">
        <f aca="false">HYPERLINK("https%3A%2F%2Fwww.webofscience.com%2Fwos%2Fwoscc%2Ffull-record%2FWOS:000650927800005","View Full Record in Web of Science")</f>
        <v>View Full Record in Web of Science</v>
      </c>
    </row>
    <row r="82" customFormat="false" ht="12.75" hidden="false" customHeight="false" outlineLevel="0" collapsed="false">
      <c r="A82" s="1" t="s">
        <v>72</v>
      </c>
      <c r="B82" s="1" t="s">
        <v>1612</v>
      </c>
      <c r="C82" s="1"/>
      <c r="D82" s="1"/>
      <c r="E82" s="1"/>
      <c r="F82" s="1" t="s">
        <v>1613</v>
      </c>
      <c r="G82" s="1"/>
      <c r="H82" s="1"/>
      <c r="I82" s="1" t="s">
        <v>1614</v>
      </c>
      <c r="J82" s="1" t="s">
        <v>1273</v>
      </c>
      <c r="K82" s="1"/>
      <c r="L82" s="1"/>
      <c r="M82" s="1" t="s">
        <v>77</v>
      </c>
      <c r="N82" s="1" t="s">
        <v>78</v>
      </c>
      <c r="O82" s="1"/>
      <c r="P82" s="1"/>
      <c r="Q82" s="1"/>
      <c r="R82" s="1"/>
      <c r="S82" s="1"/>
      <c r="T82" s="1"/>
      <c r="U82" s="1" t="s">
        <v>1615</v>
      </c>
      <c r="V82" s="1" t="s">
        <v>1616</v>
      </c>
      <c r="W82" s="1" t="s">
        <v>1617</v>
      </c>
      <c r="X82" s="1" t="s">
        <v>1618</v>
      </c>
      <c r="Y82" s="1" t="s">
        <v>1619</v>
      </c>
      <c r="Z82" s="1" t="s">
        <v>1620</v>
      </c>
      <c r="AA82" s="1"/>
      <c r="AB82" s="1"/>
      <c r="AC82" s="1"/>
      <c r="AD82" s="1"/>
      <c r="AE82" s="1"/>
      <c r="AF82" s="1"/>
      <c r="AG82" s="1" t="n">
        <v>49</v>
      </c>
      <c r="AH82" s="1" t="n">
        <v>9</v>
      </c>
      <c r="AI82" s="1" t="n">
        <v>9</v>
      </c>
      <c r="AJ82" s="1" t="n">
        <v>0</v>
      </c>
      <c r="AK82" s="1" t="n">
        <v>2</v>
      </c>
      <c r="AL82" s="1" t="s">
        <v>1282</v>
      </c>
      <c r="AM82" s="1" t="s">
        <v>1283</v>
      </c>
      <c r="AN82" s="1" t="s">
        <v>1284</v>
      </c>
      <c r="AO82" s="1" t="s">
        <v>1285</v>
      </c>
      <c r="AP82" s="1" t="s">
        <v>1286</v>
      </c>
      <c r="AQ82" s="1"/>
      <c r="AR82" s="1" t="s">
        <v>1287</v>
      </c>
      <c r="AS82" s="1" t="s">
        <v>1288</v>
      </c>
      <c r="AT82" s="1" t="s">
        <v>1621</v>
      </c>
      <c r="AU82" s="1" t="n">
        <v>2010</v>
      </c>
      <c r="AV82" s="1" t="n">
        <v>51</v>
      </c>
      <c r="AW82" s="1" t="n">
        <v>4</v>
      </c>
      <c r="AX82" s="1"/>
      <c r="AY82" s="1"/>
      <c r="AZ82" s="1"/>
      <c r="BA82" s="1"/>
      <c r="BB82" s="1" t="n">
        <v>359</v>
      </c>
      <c r="BC82" s="1" t="n">
        <v>372</v>
      </c>
      <c r="BD82" s="1"/>
      <c r="BE82" s="1" t="s">
        <v>1622</v>
      </c>
      <c r="BF82" s="1" t="str">
        <f aca="false">HYPERLINK("http://dx.doi.org/10.1353/csd.0.0147","http://dx.doi.org/10.1353/csd.0.0147")</f>
        <v>http://dx.doi.org/10.1353/csd.0.0147</v>
      </c>
      <c r="BG82" s="1"/>
      <c r="BH82" s="1"/>
      <c r="BI82" s="1" t="n">
        <v>14</v>
      </c>
      <c r="BJ82" s="1" t="s">
        <v>1290</v>
      </c>
      <c r="BK82" s="1" t="s">
        <v>126</v>
      </c>
      <c r="BL82" s="1" t="s">
        <v>213</v>
      </c>
      <c r="BM82" s="1" t="s">
        <v>1623</v>
      </c>
      <c r="BN82" s="1"/>
      <c r="BO82" s="1"/>
      <c r="BP82" s="1"/>
      <c r="BQ82" s="1"/>
      <c r="BR82" s="1" t="s">
        <v>101</v>
      </c>
      <c r="BS82" s="1" t="s">
        <v>1624</v>
      </c>
      <c r="BT82" s="1" t="str">
        <f aca="false">HYPERLINK("https%3A%2F%2Fwww.webofscience.com%2Fwos%2Fwoscc%2Ffull-record%2FWOS:000280388700001","View Full Record in Web of Science")</f>
        <v>View Full Record in Web of Science</v>
      </c>
    </row>
    <row r="83" customFormat="false" ht="12.75" hidden="false" customHeight="false" outlineLevel="0" collapsed="false">
      <c r="A83" s="1" t="s">
        <v>72</v>
      </c>
      <c r="B83" s="1" t="s">
        <v>1625</v>
      </c>
      <c r="C83" s="1"/>
      <c r="D83" s="1"/>
      <c r="E83" s="1"/>
      <c r="F83" s="1" t="s">
        <v>1626</v>
      </c>
      <c r="G83" s="1"/>
      <c r="H83" s="1"/>
      <c r="I83" s="1" t="s">
        <v>1627</v>
      </c>
      <c r="J83" s="1" t="s">
        <v>1628</v>
      </c>
      <c r="K83" s="1"/>
      <c r="L83" s="1"/>
      <c r="M83" s="1" t="s">
        <v>77</v>
      </c>
      <c r="N83" s="1" t="s">
        <v>78</v>
      </c>
      <c r="O83" s="1"/>
      <c r="P83" s="1"/>
      <c r="Q83" s="1"/>
      <c r="R83" s="1"/>
      <c r="S83" s="1"/>
      <c r="T83" s="1" t="s">
        <v>1629</v>
      </c>
      <c r="U83" s="1" t="s">
        <v>1630</v>
      </c>
      <c r="V83" s="1" t="s">
        <v>1631</v>
      </c>
      <c r="W83" s="1" t="s">
        <v>1632</v>
      </c>
      <c r="X83" s="1" t="s">
        <v>1633</v>
      </c>
      <c r="Y83" s="1" t="s">
        <v>1634</v>
      </c>
      <c r="Z83" s="1" t="s">
        <v>1635</v>
      </c>
      <c r="AA83" s="1"/>
      <c r="AB83" s="1"/>
      <c r="AC83" s="1"/>
      <c r="AD83" s="1"/>
      <c r="AE83" s="1"/>
      <c r="AF83" s="1"/>
      <c r="AG83" s="1" t="n">
        <v>55</v>
      </c>
      <c r="AH83" s="1" t="n">
        <v>21</v>
      </c>
      <c r="AI83" s="1" t="n">
        <v>21</v>
      </c>
      <c r="AJ83" s="1" t="n">
        <v>1</v>
      </c>
      <c r="AK83" s="1" t="n">
        <v>10</v>
      </c>
      <c r="AL83" s="1" t="s">
        <v>365</v>
      </c>
      <c r="AM83" s="1" t="s">
        <v>86</v>
      </c>
      <c r="AN83" s="1" t="s">
        <v>366</v>
      </c>
      <c r="AO83" s="1" t="s">
        <v>1636</v>
      </c>
      <c r="AP83" s="1"/>
      <c r="AQ83" s="1"/>
      <c r="AR83" s="1" t="s">
        <v>1637</v>
      </c>
      <c r="AS83" s="1" t="s">
        <v>1638</v>
      </c>
      <c r="AT83" s="1" t="s">
        <v>92</v>
      </c>
      <c r="AU83" s="1" t="n">
        <v>2011</v>
      </c>
      <c r="AV83" s="1" t="n">
        <v>40</v>
      </c>
      <c r="AW83" s="1" t="n">
        <v>2</v>
      </c>
      <c r="AX83" s="1"/>
      <c r="AY83" s="1"/>
      <c r="AZ83" s="1"/>
      <c r="BA83" s="1"/>
      <c r="BB83" s="1" t="n">
        <v>174</v>
      </c>
      <c r="BC83" s="1" t="n">
        <v>186</v>
      </c>
      <c r="BD83" s="1"/>
      <c r="BE83" s="1" t="s">
        <v>1639</v>
      </c>
      <c r="BF83" s="1" t="str">
        <f aca="false">HYPERLINK("http://dx.doi.org/10.1007/s10964-010-9527-4","http://dx.doi.org/10.1007/s10964-010-9527-4")</f>
        <v>http://dx.doi.org/10.1007/s10964-010-9527-4</v>
      </c>
      <c r="BG83" s="1"/>
      <c r="BH83" s="1"/>
      <c r="BI83" s="1" t="n">
        <v>13</v>
      </c>
      <c r="BJ83" s="1" t="s">
        <v>1045</v>
      </c>
      <c r="BK83" s="1" t="s">
        <v>126</v>
      </c>
      <c r="BL83" s="1" t="s">
        <v>268</v>
      </c>
      <c r="BM83" s="1" t="s">
        <v>1640</v>
      </c>
      <c r="BN83" s="1" t="n">
        <v>20352310</v>
      </c>
      <c r="BO83" s="1"/>
      <c r="BP83" s="1"/>
      <c r="BQ83" s="1"/>
      <c r="BR83" s="1" t="s">
        <v>101</v>
      </c>
      <c r="BS83" s="1" t="s">
        <v>1641</v>
      </c>
      <c r="BT83" s="1" t="str">
        <f aca="false">HYPERLINK("https%3A%2F%2Fwww.webofscience.com%2Fwos%2Fwoscc%2Ffull-record%2FWOS:000286114500004","View Full Record in Web of Science")</f>
        <v>View Full Record in Web of Science</v>
      </c>
    </row>
    <row r="84" customFormat="false" ht="12.75" hidden="false" customHeight="false" outlineLevel="0" collapsed="false">
      <c r="A84" s="1" t="s">
        <v>72</v>
      </c>
      <c r="B84" s="1" t="s">
        <v>1642</v>
      </c>
      <c r="C84" s="1"/>
      <c r="D84" s="1"/>
      <c r="E84" s="1"/>
      <c r="F84" s="1" t="s">
        <v>1643</v>
      </c>
      <c r="G84" s="1"/>
      <c r="H84" s="1"/>
      <c r="I84" s="1" t="s">
        <v>1644</v>
      </c>
      <c r="J84" s="1" t="s">
        <v>951</v>
      </c>
      <c r="K84" s="1"/>
      <c r="L84" s="1"/>
      <c r="M84" s="1" t="s">
        <v>77</v>
      </c>
      <c r="N84" s="1" t="s">
        <v>78</v>
      </c>
      <c r="O84" s="1"/>
      <c r="P84" s="1"/>
      <c r="Q84" s="1"/>
      <c r="R84" s="1"/>
      <c r="S84" s="1"/>
      <c r="T84" s="1" t="s">
        <v>1645</v>
      </c>
      <c r="U84" s="1" t="s">
        <v>1646</v>
      </c>
      <c r="V84" s="1" t="s">
        <v>1647</v>
      </c>
      <c r="W84" s="1" t="s">
        <v>1648</v>
      </c>
      <c r="X84" s="1" t="s">
        <v>1649</v>
      </c>
      <c r="Y84" s="1" t="s">
        <v>1650</v>
      </c>
      <c r="Z84" s="1" t="s">
        <v>1651</v>
      </c>
      <c r="AA84" s="1"/>
      <c r="AB84" s="1"/>
      <c r="AC84" s="1"/>
      <c r="AD84" s="1"/>
      <c r="AE84" s="1"/>
      <c r="AF84" s="1"/>
      <c r="AG84" s="1" t="n">
        <v>83</v>
      </c>
      <c r="AH84" s="1" t="n">
        <v>16</v>
      </c>
      <c r="AI84" s="1" t="n">
        <v>16</v>
      </c>
      <c r="AJ84" s="1" t="n">
        <v>2</v>
      </c>
      <c r="AK84" s="1" t="n">
        <v>21</v>
      </c>
      <c r="AL84" s="1" t="s">
        <v>365</v>
      </c>
      <c r="AM84" s="1" t="s">
        <v>86</v>
      </c>
      <c r="AN84" s="1" t="s">
        <v>366</v>
      </c>
      <c r="AO84" s="1" t="s">
        <v>961</v>
      </c>
      <c r="AP84" s="1" t="s">
        <v>962</v>
      </c>
      <c r="AQ84" s="1"/>
      <c r="AR84" s="1" t="s">
        <v>951</v>
      </c>
      <c r="AS84" s="1" t="s">
        <v>963</v>
      </c>
      <c r="AT84" s="1" t="s">
        <v>577</v>
      </c>
      <c r="AU84" s="1" t="n">
        <v>2008</v>
      </c>
      <c r="AV84" s="1" t="n">
        <v>59</v>
      </c>
      <c r="AW84" s="1" t="s">
        <v>1652</v>
      </c>
      <c r="AX84" s="1"/>
      <c r="AY84" s="1"/>
      <c r="AZ84" s="1"/>
      <c r="BA84" s="1"/>
      <c r="BB84" s="1" t="n">
        <v>726</v>
      </c>
      <c r="BC84" s="1" t="n">
        <v>737</v>
      </c>
      <c r="BD84" s="1"/>
      <c r="BE84" s="1" t="s">
        <v>1653</v>
      </c>
      <c r="BF84" s="1" t="str">
        <f aca="false">HYPERLINK("http://dx.doi.org/10.1007/s11199-008-9460-0","http://dx.doi.org/10.1007/s11199-008-9460-0")</f>
        <v>http://dx.doi.org/10.1007/s11199-008-9460-0</v>
      </c>
      <c r="BG84" s="1"/>
      <c r="BH84" s="1"/>
      <c r="BI84" s="1" t="n">
        <v>12</v>
      </c>
      <c r="BJ84" s="1" t="s">
        <v>966</v>
      </c>
      <c r="BK84" s="1" t="s">
        <v>126</v>
      </c>
      <c r="BL84" s="1" t="s">
        <v>967</v>
      </c>
      <c r="BM84" s="1" t="s">
        <v>1654</v>
      </c>
      <c r="BN84" s="1"/>
      <c r="BO84" s="1"/>
      <c r="BP84" s="1"/>
      <c r="BQ84" s="1"/>
      <c r="BR84" s="1" t="s">
        <v>101</v>
      </c>
      <c r="BS84" s="1" t="s">
        <v>1655</v>
      </c>
      <c r="BT84" s="1" t="str">
        <f aca="false">HYPERLINK("https%3A%2F%2Fwww.webofscience.com%2Fwos%2Fwoscc%2Ffull-record%2FWOS:000259820600010","View Full Record in Web of Science")</f>
        <v>View Full Record in Web of Science</v>
      </c>
    </row>
    <row r="85" customFormat="false" ht="12.75" hidden="false" customHeight="false" outlineLevel="0" collapsed="false">
      <c r="A85" s="1" t="s">
        <v>72</v>
      </c>
      <c r="B85" s="1" t="s">
        <v>1656</v>
      </c>
      <c r="C85" s="1"/>
      <c r="D85" s="1"/>
      <c r="E85" s="1"/>
      <c r="F85" s="1" t="s">
        <v>1657</v>
      </c>
      <c r="G85" s="1"/>
      <c r="H85" s="1"/>
      <c r="I85" s="1" t="s">
        <v>1658</v>
      </c>
      <c r="J85" s="1" t="s">
        <v>1659</v>
      </c>
      <c r="K85" s="1"/>
      <c r="L85" s="1"/>
      <c r="M85" s="1" t="s">
        <v>77</v>
      </c>
      <c r="N85" s="1" t="s">
        <v>78</v>
      </c>
      <c r="O85" s="1"/>
      <c r="P85" s="1"/>
      <c r="Q85" s="1"/>
      <c r="R85" s="1"/>
      <c r="S85" s="1"/>
      <c r="T85" s="1" t="s">
        <v>1660</v>
      </c>
      <c r="U85" s="1"/>
      <c r="V85" s="1" t="s">
        <v>1661</v>
      </c>
      <c r="W85" s="1" t="s">
        <v>1662</v>
      </c>
      <c r="X85" s="1" t="s">
        <v>1663</v>
      </c>
      <c r="Y85" s="1" t="s">
        <v>1664</v>
      </c>
      <c r="Z85" s="1" t="s">
        <v>1665</v>
      </c>
      <c r="AA85" s="1"/>
      <c r="AB85" s="1"/>
      <c r="AC85" s="1"/>
      <c r="AD85" s="1"/>
      <c r="AE85" s="1"/>
      <c r="AF85" s="1"/>
      <c r="AG85" s="1" t="n">
        <v>0</v>
      </c>
      <c r="AH85" s="1" t="n">
        <v>3</v>
      </c>
      <c r="AI85" s="1" t="n">
        <v>3</v>
      </c>
      <c r="AJ85" s="1" t="n">
        <v>0</v>
      </c>
      <c r="AK85" s="1" t="n">
        <v>10</v>
      </c>
      <c r="AL85" s="1" t="s">
        <v>179</v>
      </c>
      <c r="AM85" s="1" t="s">
        <v>180</v>
      </c>
      <c r="AN85" s="1" t="s">
        <v>181</v>
      </c>
      <c r="AO85" s="1" t="s">
        <v>1666</v>
      </c>
      <c r="AP85" s="1" t="s">
        <v>1667</v>
      </c>
      <c r="AQ85" s="1"/>
      <c r="AR85" s="1" t="s">
        <v>1668</v>
      </c>
      <c r="AS85" s="1" t="s">
        <v>1669</v>
      </c>
      <c r="AT85" s="1" t="s">
        <v>186</v>
      </c>
      <c r="AU85" s="1" t="n">
        <v>2017</v>
      </c>
      <c r="AV85" s="1" t="n">
        <v>54</v>
      </c>
      <c r="AW85" s="1" t="n">
        <v>10</v>
      </c>
      <c r="AX85" s="1"/>
      <c r="AY85" s="1"/>
      <c r="AZ85" s="1" t="s">
        <v>93</v>
      </c>
      <c r="BA85" s="1"/>
      <c r="BB85" s="1" t="n">
        <v>1222</v>
      </c>
      <c r="BC85" s="1" t="n">
        <v>1228</v>
      </c>
      <c r="BD85" s="1"/>
      <c r="BE85" s="1" t="s">
        <v>1670</v>
      </c>
      <c r="BF85" s="1" t="str">
        <f aca="false">HYPERLINK("http://dx.doi.org/10.1002/pits.22084","http://dx.doi.org/10.1002/pits.22084")</f>
        <v>http://dx.doi.org/10.1002/pits.22084</v>
      </c>
      <c r="BG85" s="1"/>
      <c r="BH85" s="1"/>
      <c r="BI85" s="1" t="n">
        <v>7</v>
      </c>
      <c r="BJ85" s="1" t="s">
        <v>478</v>
      </c>
      <c r="BK85" s="1" t="s">
        <v>126</v>
      </c>
      <c r="BL85" s="1" t="s">
        <v>268</v>
      </c>
      <c r="BM85" s="1" t="s">
        <v>1671</v>
      </c>
      <c r="BN85" s="1"/>
      <c r="BO85" s="1"/>
      <c r="BP85" s="1"/>
      <c r="BQ85" s="1"/>
      <c r="BR85" s="1" t="s">
        <v>101</v>
      </c>
      <c r="BS85" s="1" t="s">
        <v>1672</v>
      </c>
      <c r="BT85" s="1" t="str">
        <f aca="false">HYPERLINK("https%3A%2F%2Fwww.webofscience.com%2Fwos%2Fwoscc%2Ffull-record%2FWOS:000415935300002","View Full Record in Web of Science")</f>
        <v>View Full Record in Web of Science</v>
      </c>
    </row>
    <row r="86" customFormat="false" ht="12.75" hidden="false" customHeight="false" outlineLevel="0" collapsed="false">
      <c r="A86" s="1" t="s">
        <v>72</v>
      </c>
      <c r="B86" s="1" t="s">
        <v>1673</v>
      </c>
      <c r="C86" s="1"/>
      <c r="D86" s="1"/>
      <c r="E86" s="1"/>
      <c r="F86" s="1" t="s">
        <v>1674</v>
      </c>
      <c r="G86" s="1"/>
      <c r="H86" s="1"/>
      <c r="I86" s="1" t="s">
        <v>1675</v>
      </c>
      <c r="J86" s="1" t="s">
        <v>106</v>
      </c>
      <c r="K86" s="1"/>
      <c r="L86" s="1"/>
      <c r="M86" s="1" t="s">
        <v>77</v>
      </c>
      <c r="N86" s="1" t="s">
        <v>78</v>
      </c>
      <c r="O86" s="1"/>
      <c r="P86" s="1"/>
      <c r="Q86" s="1"/>
      <c r="R86" s="1"/>
      <c r="S86" s="1"/>
      <c r="T86" s="1" t="s">
        <v>1676</v>
      </c>
      <c r="U86" s="1" t="s">
        <v>1677</v>
      </c>
      <c r="V86" s="1" t="s">
        <v>1678</v>
      </c>
      <c r="W86" s="1" t="s">
        <v>1679</v>
      </c>
      <c r="X86" s="1" t="s">
        <v>1680</v>
      </c>
      <c r="Y86" s="1" t="s">
        <v>1681</v>
      </c>
      <c r="Z86" s="1" t="s">
        <v>1682</v>
      </c>
      <c r="AA86" s="1"/>
      <c r="AB86" s="1"/>
      <c r="AC86" s="1" t="s">
        <v>1683</v>
      </c>
      <c r="AD86" s="1" t="s">
        <v>747</v>
      </c>
      <c r="AE86" s="1" t="s">
        <v>1684</v>
      </c>
      <c r="AF86" s="1"/>
      <c r="AG86" s="1" t="n">
        <v>35</v>
      </c>
      <c r="AH86" s="1" t="n">
        <v>6</v>
      </c>
      <c r="AI86" s="1" t="n">
        <v>6</v>
      </c>
      <c r="AJ86" s="1" t="n">
        <v>1</v>
      </c>
      <c r="AK86" s="1" t="n">
        <v>14</v>
      </c>
      <c r="AL86" s="1" t="s">
        <v>116</v>
      </c>
      <c r="AM86" s="1" t="s">
        <v>117</v>
      </c>
      <c r="AN86" s="1" t="s">
        <v>118</v>
      </c>
      <c r="AO86" s="1" t="s">
        <v>119</v>
      </c>
      <c r="AP86" s="1" t="s">
        <v>120</v>
      </c>
      <c r="AQ86" s="1"/>
      <c r="AR86" s="1" t="s">
        <v>121</v>
      </c>
      <c r="AS86" s="1" t="s">
        <v>122</v>
      </c>
      <c r="AT86" s="1" t="s">
        <v>1215</v>
      </c>
      <c r="AU86" s="1" t="n">
        <v>2016</v>
      </c>
      <c r="AV86" s="1" t="n">
        <v>51</v>
      </c>
      <c r="AW86" s="1" t="n">
        <v>5</v>
      </c>
      <c r="AX86" s="1"/>
      <c r="AY86" s="1"/>
      <c r="AZ86" s="1"/>
      <c r="BA86" s="1"/>
      <c r="BB86" s="1" t="n">
        <v>534</v>
      </c>
      <c r="BC86" s="1" t="n">
        <v>555</v>
      </c>
      <c r="BD86" s="1"/>
      <c r="BE86" s="1" t="s">
        <v>1685</v>
      </c>
      <c r="BF86" s="1" t="str">
        <f aca="false">HYPERLINK("http://dx.doi.org/10.1177/0042085914542658","http://dx.doi.org/10.1177/0042085914542658")</f>
        <v>http://dx.doi.org/10.1177/0042085914542658</v>
      </c>
      <c r="BG86" s="1"/>
      <c r="BH86" s="1"/>
      <c r="BI86" s="1" t="n">
        <v>22</v>
      </c>
      <c r="BJ86" s="1" t="s">
        <v>125</v>
      </c>
      <c r="BK86" s="1" t="s">
        <v>126</v>
      </c>
      <c r="BL86" s="1" t="s">
        <v>125</v>
      </c>
      <c r="BM86" s="1" t="s">
        <v>1686</v>
      </c>
      <c r="BN86" s="1"/>
      <c r="BO86" s="1"/>
      <c r="BP86" s="1"/>
      <c r="BQ86" s="1"/>
      <c r="BR86" s="1" t="s">
        <v>101</v>
      </c>
      <c r="BS86" s="1" t="s">
        <v>1687</v>
      </c>
      <c r="BT86" s="1" t="str">
        <f aca="false">HYPERLINK("https%3A%2F%2Fwww.webofscience.com%2Fwos%2Fwoscc%2Ffull-record%2FWOS:000375765900004","View Full Record in Web of Science")</f>
        <v>View Full Record in Web of Science</v>
      </c>
    </row>
    <row r="87" customFormat="false" ht="12.75" hidden="false" customHeight="false" outlineLevel="0" collapsed="false">
      <c r="A87" s="1" t="s">
        <v>72</v>
      </c>
      <c r="B87" s="1" t="s">
        <v>1688</v>
      </c>
      <c r="C87" s="1"/>
      <c r="D87" s="1"/>
      <c r="E87" s="1"/>
      <c r="F87" s="1" t="s">
        <v>1689</v>
      </c>
      <c r="G87" s="1"/>
      <c r="H87" s="1"/>
      <c r="I87" s="1" t="s">
        <v>1690</v>
      </c>
      <c r="J87" s="1" t="s">
        <v>1691</v>
      </c>
      <c r="K87" s="1"/>
      <c r="L87" s="1"/>
      <c r="M87" s="1" t="s">
        <v>77</v>
      </c>
      <c r="N87" s="1" t="s">
        <v>78</v>
      </c>
      <c r="O87" s="1"/>
      <c r="P87" s="1"/>
      <c r="Q87" s="1"/>
      <c r="R87" s="1"/>
      <c r="S87" s="1"/>
      <c r="T87" s="1" t="s">
        <v>1692</v>
      </c>
      <c r="U87" s="1" t="s">
        <v>1693</v>
      </c>
      <c r="V87" s="1" t="s">
        <v>1694</v>
      </c>
      <c r="W87" s="1" t="s">
        <v>1695</v>
      </c>
      <c r="X87" s="1"/>
      <c r="Y87" s="1" t="s">
        <v>1696</v>
      </c>
      <c r="Z87" s="1" t="s">
        <v>1697</v>
      </c>
      <c r="AA87" s="1"/>
      <c r="AB87" s="1"/>
      <c r="AC87" s="1"/>
      <c r="AD87" s="1"/>
      <c r="AE87" s="1"/>
      <c r="AF87" s="1"/>
      <c r="AG87" s="1" t="n">
        <v>45</v>
      </c>
      <c r="AH87" s="1" t="n">
        <v>3</v>
      </c>
      <c r="AI87" s="1" t="n">
        <v>3</v>
      </c>
      <c r="AJ87" s="1" t="n">
        <v>5</v>
      </c>
      <c r="AK87" s="1" t="n">
        <v>17</v>
      </c>
      <c r="AL87" s="1" t="s">
        <v>116</v>
      </c>
      <c r="AM87" s="1" t="s">
        <v>117</v>
      </c>
      <c r="AN87" s="1" t="s">
        <v>118</v>
      </c>
      <c r="AO87" s="1" t="s">
        <v>1698</v>
      </c>
      <c r="AP87" s="1" t="s">
        <v>1699</v>
      </c>
      <c r="AQ87" s="1"/>
      <c r="AR87" s="1" t="s">
        <v>1691</v>
      </c>
      <c r="AS87" s="1" t="s">
        <v>1700</v>
      </c>
      <c r="AT87" s="1" t="s">
        <v>492</v>
      </c>
      <c r="AU87" s="1" t="n">
        <v>2021</v>
      </c>
      <c r="AV87" s="1" t="n">
        <v>102</v>
      </c>
      <c r="AW87" s="1" t="n">
        <v>8</v>
      </c>
      <c r="AX87" s="1"/>
      <c r="AY87" s="1"/>
      <c r="AZ87" s="1"/>
      <c r="BA87" s="1"/>
      <c r="BB87" s="1" t="n">
        <v>14</v>
      </c>
      <c r="BC87" s="1" t="n">
        <v>19</v>
      </c>
      <c r="BD87" s="1"/>
      <c r="BE87" s="1" t="s">
        <v>1701</v>
      </c>
      <c r="BF87" s="1" t="str">
        <f aca="false">HYPERLINK("http://dx.doi.org/10.1177/00317217211013931","http://dx.doi.org/10.1177/00317217211013931")</f>
        <v>http://dx.doi.org/10.1177/00317217211013931</v>
      </c>
      <c r="BG87" s="1"/>
      <c r="BH87" s="1"/>
      <c r="BI87" s="1" t="n">
        <v>6</v>
      </c>
      <c r="BJ87" s="1" t="s">
        <v>148</v>
      </c>
      <c r="BK87" s="1" t="s">
        <v>126</v>
      </c>
      <c r="BL87" s="1" t="s">
        <v>148</v>
      </c>
      <c r="BM87" s="1" t="s">
        <v>1702</v>
      </c>
      <c r="BN87" s="1"/>
      <c r="BO87" s="1"/>
      <c r="BP87" s="1"/>
      <c r="BQ87" s="1"/>
      <c r="BR87" s="1" t="s">
        <v>101</v>
      </c>
      <c r="BS87" s="1" t="s">
        <v>1703</v>
      </c>
      <c r="BT87" s="1" t="str">
        <f aca="false">HYPERLINK("https%3A%2F%2Fwww.webofscience.com%2Fwos%2Fwoscc%2Ffull-record%2FWOS:000645230600004","View Full Record in Web of Science")</f>
        <v>View Full Record in Web of Science</v>
      </c>
    </row>
    <row r="88" customFormat="false" ht="12.75" hidden="false" customHeight="false" outlineLevel="0" collapsed="false">
      <c r="A88" s="1" t="s">
        <v>72</v>
      </c>
      <c r="B88" s="1" t="s">
        <v>1704</v>
      </c>
      <c r="C88" s="1"/>
      <c r="D88" s="1"/>
      <c r="E88" s="1"/>
      <c r="F88" s="1" t="s">
        <v>1705</v>
      </c>
      <c r="G88" s="1"/>
      <c r="H88" s="1"/>
      <c r="I88" s="1" t="s">
        <v>1706</v>
      </c>
      <c r="J88" s="1" t="s">
        <v>1707</v>
      </c>
      <c r="K88" s="1"/>
      <c r="L88" s="1"/>
      <c r="M88" s="1" t="s">
        <v>77</v>
      </c>
      <c r="N88" s="1" t="s">
        <v>78</v>
      </c>
      <c r="O88" s="1"/>
      <c r="P88" s="1"/>
      <c r="Q88" s="1"/>
      <c r="R88" s="1"/>
      <c r="S88" s="1"/>
      <c r="T88" s="1" t="s">
        <v>1708</v>
      </c>
      <c r="U88" s="1" t="s">
        <v>1709</v>
      </c>
      <c r="V88" s="1" t="s">
        <v>1710</v>
      </c>
      <c r="W88" s="1" t="s">
        <v>1711</v>
      </c>
      <c r="X88" s="1" t="s">
        <v>1712</v>
      </c>
      <c r="Y88" s="1" t="s">
        <v>1713</v>
      </c>
      <c r="Z88" s="1" t="s">
        <v>1714</v>
      </c>
      <c r="AA88" s="1"/>
      <c r="AB88" s="1"/>
      <c r="AC88" s="1" t="s">
        <v>1715</v>
      </c>
      <c r="AD88" s="1" t="s">
        <v>1716</v>
      </c>
      <c r="AE88" s="1" t="s">
        <v>1717</v>
      </c>
      <c r="AF88" s="1"/>
      <c r="AG88" s="1" t="n">
        <v>58</v>
      </c>
      <c r="AH88" s="1" t="n">
        <v>6</v>
      </c>
      <c r="AI88" s="1" t="n">
        <v>6</v>
      </c>
      <c r="AJ88" s="1" t="n">
        <v>4</v>
      </c>
      <c r="AK88" s="1" t="n">
        <v>40</v>
      </c>
      <c r="AL88" s="1" t="s">
        <v>388</v>
      </c>
      <c r="AM88" s="1" t="s">
        <v>86</v>
      </c>
      <c r="AN88" s="1" t="s">
        <v>366</v>
      </c>
      <c r="AO88" s="1" t="s">
        <v>1718</v>
      </c>
      <c r="AP88" s="1" t="s">
        <v>1719</v>
      </c>
      <c r="AQ88" s="1"/>
      <c r="AR88" s="1" t="s">
        <v>1720</v>
      </c>
      <c r="AS88" s="1" t="s">
        <v>1721</v>
      </c>
      <c r="AT88" s="1" t="s">
        <v>186</v>
      </c>
      <c r="AU88" s="1" t="n">
        <v>2016</v>
      </c>
      <c r="AV88" s="1" t="n">
        <v>25</v>
      </c>
      <c r="AW88" s="1" t="n">
        <v>6</v>
      </c>
      <c r="AX88" s="1"/>
      <c r="AY88" s="1"/>
      <c r="AZ88" s="1"/>
      <c r="BA88" s="1"/>
      <c r="BB88" s="1" t="n">
        <v>995</v>
      </c>
      <c r="BC88" s="1" t="n">
        <v>1007</v>
      </c>
      <c r="BD88" s="1"/>
      <c r="BE88" s="1" t="s">
        <v>1722</v>
      </c>
      <c r="BF88" s="1" t="str">
        <f aca="false">HYPERLINK("http://dx.doi.org/10.1007/s10956-016-9640-6","http://dx.doi.org/10.1007/s10956-016-9640-6")</f>
        <v>http://dx.doi.org/10.1007/s10956-016-9640-6</v>
      </c>
      <c r="BG88" s="1"/>
      <c r="BH88" s="1"/>
      <c r="BI88" s="1" t="n">
        <v>13</v>
      </c>
      <c r="BJ88" s="1" t="s">
        <v>1723</v>
      </c>
      <c r="BK88" s="1" t="s">
        <v>1399</v>
      </c>
      <c r="BL88" s="1" t="s">
        <v>148</v>
      </c>
      <c r="BM88" s="1" t="s">
        <v>1724</v>
      </c>
      <c r="BN88" s="1"/>
      <c r="BO88" s="1"/>
      <c r="BP88" s="1"/>
      <c r="BQ88" s="1"/>
      <c r="BR88" s="1" t="s">
        <v>101</v>
      </c>
      <c r="BS88" s="1" t="s">
        <v>1725</v>
      </c>
      <c r="BT88" s="1" t="str">
        <f aca="false">HYPERLINK("https%3A%2F%2Fwww.webofscience.com%2Fwos%2Fwoscc%2Ffull-record%2FWOS:000390047300020","View Full Record in Web of Science")</f>
        <v>View Full Record in Web of Science</v>
      </c>
    </row>
    <row r="89" customFormat="false" ht="12.75" hidden="false" customHeight="false" outlineLevel="0" collapsed="false">
      <c r="A89" s="1" t="s">
        <v>72</v>
      </c>
      <c r="B89" s="1" t="s">
        <v>1726</v>
      </c>
      <c r="C89" s="1"/>
      <c r="D89" s="1"/>
      <c r="E89" s="1"/>
      <c r="F89" s="1" t="s">
        <v>1727</v>
      </c>
      <c r="G89" s="1"/>
      <c r="H89" s="1"/>
      <c r="I89" s="1" t="s">
        <v>1728</v>
      </c>
      <c r="J89" s="1" t="s">
        <v>1729</v>
      </c>
      <c r="K89" s="1"/>
      <c r="L89" s="1"/>
      <c r="M89" s="1" t="s">
        <v>77</v>
      </c>
      <c r="N89" s="1" t="s">
        <v>78</v>
      </c>
      <c r="O89" s="1"/>
      <c r="P89" s="1"/>
      <c r="Q89" s="1"/>
      <c r="R89" s="1"/>
      <c r="S89" s="1"/>
      <c r="T89" s="1" t="s">
        <v>1730</v>
      </c>
      <c r="U89" s="1" t="s">
        <v>501</v>
      </c>
      <c r="V89" s="1" t="s">
        <v>1731</v>
      </c>
      <c r="W89" s="1" t="s">
        <v>1732</v>
      </c>
      <c r="X89" s="1" t="s">
        <v>1733</v>
      </c>
      <c r="Y89" s="1" t="s">
        <v>1734</v>
      </c>
      <c r="Z89" s="1" t="s">
        <v>1735</v>
      </c>
      <c r="AA89" s="1"/>
      <c r="AB89" s="1"/>
      <c r="AC89" s="1"/>
      <c r="AD89" s="1"/>
      <c r="AE89" s="1"/>
      <c r="AF89" s="1"/>
      <c r="AG89" s="1" t="n">
        <v>32</v>
      </c>
      <c r="AH89" s="1" t="n">
        <v>1</v>
      </c>
      <c r="AI89" s="1" t="n">
        <v>1</v>
      </c>
      <c r="AJ89" s="1" t="n">
        <v>3</v>
      </c>
      <c r="AK89" s="1" t="n">
        <v>7</v>
      </c>
      <c r="AL89" s="1" t="s">
        <v>1736</v>
      </c>
      <c r="AM89" s="1" t="s">
        <v>1737</v>
      </c>
      <c r="AN89" s="1" t="s">
        <v>1738</v>
      </c>
      <c r="AO89" s="1" t="s">
        <v>1739</v>
      </c>
      <c r="AP89" s="1" t="s">
        <v>1740</v>
      </c>
      <c r="AQ89" s="1"/>
      <c r="AR89" s="1" t="s">
        <v>1741</v>
      </c>
      <c r="AS89" s="1" t="s">
        <v>1742</v>
      </c>
      <c r="AT89" s="1"/>
      <c r="AU89" s="1" t="n">
        <v>2022</v>
      </c>
      <c r="AV89" s="1" t="n">
        <v>12</v>
      </c>
      <c r="AW89" s="1"/>
      <c r="AX89" s="1"/>
      <c r="AY89" s="1" t="n">
        <v>3</v>
      </c>
      <c r="AZ89" s="1"/>
      <c r="BA89" s="1"/>
      <c r="BB89" s="1" t="n">
        <v>77</v>
      </c>
      <c r="BC89" s="1" t="n">
        <v>95</v>
      </c>
      <c r="BD89" s="1"/>
      <c r="BE89" s="1" t="s">
        <v>1743</v>
      </c>
      <c r="BF89" s="1" t="str">
        <f aca="false">HYPERLINK("http://dx.doi.org/10.32674/jis.v12iS3.4593","http://dx.doi.org/10.32674/jis.v12iS3.4593")</f>
        <v>http://dx.doi.org/10.32674/jis.v12iS3.4593</v>
      </c>
      <c r="BG89" s="1"/>
      <c r="BH89" s="1"/>
      <c r="BI89" s="1" t="n">
        <v>19</v>
      </c>
      <c r="BJ89" s="1" t="s">
        <v>148</v>
      </c>
      <c r="BK89" s="1" t="s">
        <v>97</v>
      </c>
      <c r="BL89" s="1" t="s">
        <v>148</v>
      </c>
      <c r="BM89" s="1" t="s">
        <v>1744</v>
      </c>
      <c r="BN89" s="1"/>
      <c r="BO89" s="1" t="s">
        <v>1745</v>
      </c>
      <c r="BP89" s="1"/>
      <c r="BQ89" s="1"/>
      <c r="BR89" s="1" t="s">
        <v>101</v>
      </c>
      <c r="BS89" s="1" t="s">
        <v>1746</v>
      </c>
      <c r="BT89" s="1" t="str">
        <f aca="false">HYPERLINK("https%3A%2F%2Fwww.webofscience.com%2Fwos%2Fwoscc%2Ffull-record%2FWOS:000869767700006","View Full Record in Web of Science")</f>
        <v>View Full Record in Web of Science</v>
      </c>
    </row>
    <row r="90" customFormat="false" ht="12.75" hidden="false" customHeight="false" outlineLevel="0" collapsed="false">
      <c r="A90" s="1" t="s">
        <v>72</v>
      </c>
      <c r="B90" s="1" t="s">
        <v>1747</v>
      </c>
      <c r="C90" s="1"/>
      <c r="D90" s="1"/>
      <c r="E90" s="1"/>
      <c r="F90" s="1" t="s">
        <v>1748</v>
      </c>
      <c r="G90" s="1"/>
      <c r="H90" s="1"/>
      <c r="I90" s="1" t="s">
        <v>1749</v>
      </c>
      <c r="J90" s="1" t="s">
        <v>1750</v>
      </c>
      <c r="K90" s="1"/>
      <c r="L90" s="1"/>
      <c r="M90" s="1" t="s">
        <v>77</v>
      </c>
      <c r="N90" s="1" t="s">
        <v>631</v>
      </c>
      <c r="O90" s="1"/>
      <c r="P90" s="1"/>
      <c r="Q90" s="1"/>
      <c r="R90" s="1"/>
      <c r="S90" s="1"/>
      <c r="T90" s="1" t="s">
        <v>1751</v>
      </c>
      <c r="U90" s="1" t="s">
        <v>1752</v>
      </c>
      <c r="V90" s="1" t="s">
        <v>1753</v>
      </c>
      <c r="W90" s="1" t="s">
        <v>1754</v>
      </c>
      <c r="X90" s="1" t="s">
        <v>1755</v>
      </c>
      <c r="Y90" s="1" t="s">
        <v>1756</v>
      </c>
      <c r="Z90" s="1" t="s">
        <v>1757</v>
      </c>
      <c r="AA90" s="1"/>
      <c r="AB90" s="1" t="s">
        <v>1758</v>
      </c>
      <c r="AC90" s="1"/>
      <c r="AD90" s="1"/>
      <c r="AE90" s="1"/>
      <c r="AF90" s="1"/>
      <c r="AG90" s="1" t="n">
        <v>69</v>
      </c>
      <c r="AH90" s="1" t="n">
        <v>0</v>
      </c>
      <c r="AI90" s="1" t="n">
        <v>0</v>
      </c>
      <c r="AJ90" s="1" t="n">
        <v>1</v>
      </c>
      <c r="AK90" s="1" t="n">
        <v>1</v>
      </c>
      <c r="AL90" s="1" t="s">
        <v>317</v>
      </c>
      <c r="AM90" s="1" t="s">
        <v>318</v>
      </c>
      <c r="AN90" s="1" t="s">
        <v>319</v>
      </c>
      <c r="AO90" s="1" t="s">
        <v>1759</v>
      </c>
      <c r="AP90" s="1" t="s">
        <v>1760</v>
      </c>
      <c r="AQ90" s="1"/>
      <c r="AR90" s="1" t="s">
        <v>1761</v>
      </c>
      <c r="AS90" s="1" t="s">
        <v>1762</v>
      </c>
      <c r="AT90" s="1" t="s">
        <v>1763</v>
      </c>
      <c r="AU90" s="1" t="n">
        <v>2023</v>
      </c>
      <c r="AV90" s="1"/>
      <c r="AW90" s="1"/>
      <c r="AX90" s="1"/>
      <c r="AY90" s="1"/>
      <c r="AZ90" s="1"/>
      <c r="BA90" s="1"/>
      <c r="BB90" s="1"/>
      <c r="BC90" s="1"/>
      <c r="BD90" s="1"/>
      <c r="BE90" s="1" t="s">
        <v>1764</v>
      </c>
      <c r="BF90" s="1" t="str">
        <f aca="false">HYPERLINK("http://dx.doi.org/10.1080/01443410.2023.2240985","http://dx.doi.org/10.1080/01443410.2023.2240985")</f>
        <v>http://dx.doi.org/10.1080/01443410.2023.2240985</v>
      </c>
      <c r="BG90" s="1"/>
      <c r="BH90" s="1" t="s">
        <v>1765</v>
      </c>
      <c r="BI90" s="1" t="n">
        <v>19</v>
      </c>
      <c r="BJ90" s="1" t="s">
        <v>415</v>
      </c>
      <c r="BK90" s="1" t="s">
        <v>126</v>
      </c>
      <c r="BL90" s="1" t="s">
        <v>213</v>
      </c>
      <c r="BM90" s="1" t="s">
        <v>1766</v>
      </c>
      <c r="BN90" s="1"/>
      <c r="BO90" s="1"/>
      <c r="BP90" s="1"/>
      <c r="BQ90" s="1"/>
      <c r="BR90" s="1" t="s">
        <v>101</v>
      </c>
      <c r="BS90" s="1" t="s">
        <v>1767</v>
      </c>
      <c r="BT90" s="1" t="str">
        <f aca="false">HYPERLINK("https%3A%2F%2Fwww.webofscience.com%2Fwos%2Fwoscc%2Ffull-record%2FWOS:001041443900001","View Full Record in Web of Science")</f>
        <v>View Full Record in Web of Science</v>
      </c>
    </row>
    <row r="91" customFormat="false" ht="12.75" hidden="false" customHeight="false" outlineLevel="0" collapsed="false">
      <c r="A91" s="1" t="s">
        <v>72</v>
      </c>
      <c r="B91" s="1" t="s">
        <v>1768</v>
      </c>
      <c r="C91" s="1"/>
      <c r="D91" s="1"/>
      <c r="E91" s="1"/>
      <c r="F91" s="1" t="s">
        <v>1769</v>
      </c>
      <c r="G91" s="1"/>
      <c r="H91" s="1"/>
      <c r="I91" s="1" t="s">
        <v>1770</v>
      </c>
      <c r="J91" s="1" t="s">
        <v>1771</v>
      </c>
      <c r="K91" s="1"/>
      <c r="L91" s="1"/>
      <c r="M91" s="1" t="s">
        <v>77</v>
      </c>
      <c r="N91" s="1" t="s">
        <v>78</v>
      </c>
      <c r="O91" s="1"/>
      <c r="P91" s="1"/>
      <c r="Q91" s="1"/>
      <c r="R91" s="1"/>
      <c r="S91" s="1"/>
      <c r="T91" s="1" t="s">
        <v>1772</v>
      </c>
      <c r="U91" s="1" t="s">
        <v>1773</v>
      </c>
      <c r="V91" s="1" t="s">
        <v>1774</v>
      </c>
      <c r="W91" s="1" t="s">
        <v>1775</v>
      </c>
      <c r="X91" s="1" t="s">
        <v>1776</v>
      </c>
      <c r="Y91" s="1" t="s">
        <v>1777</v>
      </c>
      <c r="Z91" s="1" t="s">
        <v>1778</v>
      </c>
      <c r="AA91" s="1"/>
      <c r="AB91" s="1"/>
      <c r="AC91" s="1"/>
      <c r="AD91" s="1"/>
      <c r="AE91" s="1"/>
      <c r="AF91" s="1"/>
      <c r="AG91" s="1" t="n">
        <v>36</v>
      </c>
      <c r="AH91" s="1" t="n">
        <v>4</v>
      </c>
      <c r="AI91" s="1" t="n">
        <v>4</v>
      </c>
      <c r="AJ91" s="1" t="n">
        <v>0</v>
      </c>
      <c r="AK91" s="1" t="n">
        <v>7</v>
      </c>
      <c r="AL91" s="1" t="s">
        <v>617</v>
      </c>
      <c r="AM91" s="1" t="s">
        <v>618</v>
      </c>
      <c r="AN91" s="1" t="s">
        <v>619</v>
      </c>
      <c r="AO91" s="1" t="s">
        <v>1779</v>
      </c>
      <c r="AP91" s="1" t="s">
        <v>1780</v>
      </c>
      <c r="AQ91" s="1"/>
      <c r="AR91" s="1" t="s">
        <v>1781</v>
      </c>
      <c r="AS91" s="1" t="s">
        <v>1782</v>
      </c>
      <c r="AT91" s="1" t="s">
        <v>492</v>
      </c>
      <c r="AU91" s="1" t="n">
        <v>2014</v>
      </c>
      <c r="AV91" s="1" t="n">
        <v>21</v>
      </c>
      <c r="AW91" s="1" t="n">
        <v>2</v>
      </c>
      <c r="AX91" s="1"/>
      <c r="AY91" s="1"/>
      <c r="AZ91" s="1"/>
      <c r="BA91" s="1"/>
      <c r="BB91" s="1" t="n">
        <v>207</v>
      </c>
      <c r="BC91" s="1" t="n">
        <v>225</v>
      </c>
      <c r="BD91" s="1"/>
      <c r="BE91" s="1" t="s">
        <v>1783</v>
      </c>
      <c r="BF91" s="1" t="str">
        <f aca="false">HYPERLINK("http://dx.doi.org/10.1177/0907568213496654","http://dx.doi.org/10.1177/0907568213496654")</f>
        <v>http://dx.doi.org/10.1177/0907568213496654</v>
      </c>
      <c r="BG91" s="1"/>
      <c r="BH91" s="1"/>
      <c r="BI91" s="1" t="n">
        <v>19</v>
      </c>
      <c r="BJ91" s="1" t="s">
        <v>599</v>
      </c>
      <c r="BK91" s="1" t="s">
        <v>126</v>
      </c>
      <c r="BL91" s="1" t="s">
        <v>600</v>
      </c>
      <c r="BM91" s="1" t="s">
        <v>1784</v>
      </c>
      <c r="BN91" s="1"/>
      <c r="BO91" s="1"/>
      <c r="BP91" s="1"/>
      <c r="BQ91" s="1"/>
      <c r="BR91" s="1" t="s">
        <v>101</v>
      </c>
      <c r="BS91" s="1" t="s">
        <v>1785</v>
      </c>
      <c r="BT91" s="1" t="str">
        <f aca="false">HYPERLINK("https%3A%2F%2Fwww.webofscience.com%2Fwos%2Fwoscc%2Ffull-record%2FWOS:000335828000005","View Full Record in Web of Science")</f>
        <v>View Full Record in Web of Science</v>
      </c>
    </row>
    <row r="92" customFormat="false" ht="12.75" hidden="false" customHeight="false" outlineLevel="0" collapsed="false">
      <c r="A92" s="1" t="s">
        <v>72</v>
      </c>
      <c r="B92" s="1" t="s">
        <v>1786</v>
      </c>
      <c r="C92" s="1"/>
      <c r="D92" s="1"/>
      <c r="E92" s="1"/>
      <c r="F92" s="1" t="s">
        <v>1787</v>
      </c>
      <c r="G92" s="1"/>
      <c r="H92" s="1"/>
      <c r="I92" s="1" t="s">
        <v>1788</v>
      </c>
      <c r="J92" s="1" t="s">
        <v>1789</v>
      </c>
      <c r="K92" s="1"/>
      <c r="L92" s="1"/>
      <c r="M92" s="1" t="s">
        <v>77</v>
      </c>
      <c r="N92" s="1" t="s">
        <v>78</v>
      </c>
      <c r="O92" s="1"/>
      <c r="P92" s="1"/>
      <c r="Q92" s="1"/>
      <c r="R92" s="1"/>
      <c r="S92" s="1"/>
      <c r="T92" s="1" t="s">
        <v>1790</v>
      </c>
      <c r="U92" s="1" t="s">
        <v>1791</v>
      </c>
      <c r="V92" s="1" t="s">
        <v>1792</v>
      </c>
      <c r="W92" s="1" t="s">
        <v>1793</v>
      </c>
      <c r="X92" s="1" t="s">
        <v>1794</v>
      </c>
      <c r="Y92" s="1" t="s">
        <v>1795</v>
      </c>
      <c r="Z92" s="1" t="s">
        <v>1796</v>
      </c>
      <c r="AA92" s="1"/>
      <c r="AB92" s="1" t="s">
        <v>1797</v>
      </c>
      <c r="AC92" s="1" t="s">
        <v>1798</v>
      </c>
      <c r="AD92" s="1" t="s">
        <v>1799</v>
      </c>
      <c r="AE92" s="1" t="s">
        <v>1800</v>
      </c>
      <c r="AF92" s="1"/>
      <c r="AG92" s="1" t="n">
        <v>75</v>
      </c>
      <c r="AH92" s="1" t="n">
        <v>2</v>
      </c>
      <c r="AI92" s="1" t="n">
        <v>2</v>
      </c>
      <c r="AJ92" s="1" t="n">
        <v>1</v>
      </c>
      <c r="AK92" s="1" t="n">
        <v>5</v>
      </c>
      <c r="AL92" s="1" t="s">
        <v>116</v>
      </c>
      <c r="AM92" s="1" t="s">
        <v>117</v>
      </c>
      <c r="AN92" s="1" t="s">
        <v>118</v>
      </c>
      <c r="AO92" s="1" t="s">
        <v>1801</v>
      </c>
      <c r="AP92" s="1" t="s">
        <v>1802</v>
      </c>
      <c r="AQ92" s="1"/>
      <c r="AR92" s="1" t="s">
        <v>1803</v>
      </c>
      <c r="AS92" s="1" t="s">
        <v>1804</v>
      </c>
      <c r="AT92" s="1" t="s">
        <v>371</v>
      </c>
      <c r="AU92" s="1" t="n">
        <v>2021</v>
      </c>
      <c r="AV92" s="1" t="n">
        <v>65</v>
      </c>
      <c r="AW92" s="1" t="n">
        <v>4</v>
      </c>
      <c r="AX92" s="1"/>
      <c r="AY92" s="1"/>
      <c r="AZ92" s="1"/>
      <c r="BA92" s="1"/>
      <c r="BB92" s="1" t="n">
        <v>354</v>
      </c>
      <c r="BC92" s="1" t="n">
        <v>369</v>
      </c>
      <c r="BD92" s="1" t="n">
        <v>169862211012964</v>
      </c>
      <c r="BE92" s="1" t="s">
        <v>1805</v>
      </c>
      <c r="BF92" s="1" t="str">
        <f aca="false">HYPERLINK("http://dx.doi.org/10.1177/00169862211012964","http://dx.doi.org/10.1177/00169862211012964")</f>
        <v>http://dx.doi.org/10.1177/00169862211012964</v>
      </c>
      <c r="BG92" s="1"/>
      <c r="BH92" s="1" t="s">
        <v>853</v>
      </c>
      <c r="BI92" s="1" t="n">
        <v>16</v>
      </c>
      <c r="BJ92" s="1" t="s">
        <v>1806</v>
      </c>
      <c r="BK92" s="1" t="s">
        <v>126</v>
      </c>
      <c r="BL92" s="1" t="s">
        <v>213</v>
      </c>
      <c r="BM92" s="1" t="s">
        <v>1807</v>
      </c>
      <c r="BN92" s="1"/>
      <c r="BO92" s="1"/>
      <c r="BP92" s="1"/>
      <c r="BQ92" s="1"/>
      <c r="BR92" s="1" t="s">
        <v>101</v>
      </c>
      <c r="BS92" s="1" t="s">
        <v>1808</v>
      </c>
      <c r="BT92" s="1" t="str">
        <f aca="false">HYPERLINK("https%3A%2F%2Fwww.webofscience.com%2Fwos%2Fwoscc%2Ffull-record%2FWOS:000652698800001","View Full Record in Web of Science")</f>
        <v>View Full Record in Web of Science</v>
      </c>
    </row>
    <row r="93" customFormat="false" ht="12.75" hidden="false" customHeight="false" outlineLevel="0" collapsed="false">
      <c r="A93" s="1" t="s">
        <v>72</v>
      </c>
      <c r="B93" s="1" t="s">
        <v>1809</v>
      </c>
      <c r="C93" s="1"/>
      <c r="D93" s="1"/>
      <c r="E93" s="1"/>
      <c r="F93" s="1" t="s">
        <v>1810</v>
      </c>
      <c r="G93" s="1"/>
      <c r="H93" s="1"/>
      <c r="I93" s="1" t="s">
        <v>1811</v>
      </c>
      <c r="J93" s="1" t="s">
        <v>236</v>
      </c>
      <c r="K93" s="1"/>
      <c r="L93" s="1"/>
      <c r="M93" s="1" t="s">
        <v>77</v>
      </c>
      <c r="N93" s="1" t="s">
        <v>78</v>
      </c>
      <c r="O93" s="1"/>
      <c r="P93" s="1"/>
      <c r="Q93" s="1"/>
      <c r="R93" s="1"/>
      <c r="S93" s="1"/>
      <c r="T93" s="1" t="s">
        <v>1812</v>
      </c>
      <c r="U93" s="1" t="s">
        <v>1813</v>
      </c>
      <c r="V93" s="1" t="s">
        <v>1814</v>
      </c>
      <c r="W93" s="1" t="s">
        <v>1815</v>
      </c>
      <c r="X93" s="1" t="s">
        <v>1816</v>
      </c>
      <c r="Y93" s="1" t="s">
        <v>1817</v>
      </c>
      <c r="Z93" s="1" t="s">
        <v>1818</v>
      </c>
      <c r="AA93" s="1" t="s">
        <v>1819</v>
      </c>
      <c r="AB93" s="1" t="s">
        <v>1820</v>
      </c>
      <c r="AC93" s="1"/>
      <c r="AD93" s="1"/>
      <c r="AE93" s="1"/>
      <c r="AF93" s="1"/>
      <c r="AG93" s="1" t="n">
        <v>81</v>
      </c>
      <c r="AH93" s="1" t="n">
        <v>55</v>
      </c>
      <c r="AI93" s="1" t="n">
        <v>55</v>
      </c>
      <c r="AJ93" s="1" t="n">
        <v>4</v>
      </c>
      <c r="AK93" s="1" t="n">
        <v>41</v>
      </c>
      <c r="AL93" s="1" t="s">
        <v>116</v>
      </c>
      <c r="AM93" s="1" t="s">
        <v>117</v>
      </c>
      <c r="AN93" s="1" t="s">
        <v>118</v>
      </c>
      <c r="AO93" s="1" t="s">
        <v>244</v>
      </c>
      <c r="AP93" s="1" t="s">
        <v>245</v>
      </c>
      <c r="AQ93" s="1"/>
      <c r="AR93" s="1" t="s">
        <v>246</v>
      </c>
      <c r="AS93" s="1" t="s">
        <v>247</v>
      </c>
      <c r="AT93" s="1" t="s">
        <v>1215</v>
      </c>
      <c r="AU93" s="1" t="n">
        <v>2013</v>
      </c>
      <c r="AV93" s="1" t="n">
        <v>50</v>
      </c>
      <c r="AW93" s="1" t="n">
        <v>3</v>
      </c>
      <c r="AX93" s="1"/>
      <c r="AY93" s="1"/>
      <c r="AZ93" s="1"/>
      <c r="BA93" s="1"/>
      <c r="BB93" s="1" t="n">
        <v>466</v>
      </c>
      <c r="BC93" s="1" t="n">
        <v>496</v>
      </c>
      <c r="BD93" s="1"/>
      <c r="BE93" s="1" t="s">
        <v>1821</v>
      </c>
      <c r="BF93" s="1" t="str">
        <f aca="false">HYPERLINK("http://dx.doi.org/10.3102/0002831212468290","http://dx.doi.org/10.3102/0002831212468290")</f>
        <v>http://dx.doi.org/10.3102/0002831212468290</v>
      </c>
      <c r="BG93" s="1"/>
      <c r="BH93" s="1"/>
      <c r="BI93" s="1" t="n">
        <v>31</v>
      </c>
      <c r="BJ93" s="1" t="s">
        <v>148</v>
      </c>
      <c r="BK93" s="1" t="s">
        <v>126</v>
      </c>
      <c r="BL93" s="1" t="s">
        <v>148</v>
      </c>
      <c r="BM93" s="1" t="s">
        <v>1822</v>
      </c>
      <c r="BN93" s="1"/>
      <c r="BO93" s="1"/>
      <c r="BP93" s="1"/>
      <c r="BQ93" s="1"/>
      <c r="BR93" s="1" t="s">
        <v>101</v>
      </c>
      <c r="BS93" s="1" t="s">
        <v>1823</v>
      </c>
      <c r="BT93" s="1" t="str">
        <f aca="false">HYPERLINK("https%3A%2F%2Fwww.webofscience.com%2Fwos%2Fwoscc%2Ffull-record%2FWOS:000330286800002","View Full Record in Web of Science")</f>
        <v>View Full Record in Web of Science</v>
      </c>
    </row>
    <row r="94" customFormat="false" ht="12.75" hidden="false" customHeight="false" outlineLevel="0" collapsed="false">
      <c r="A94" s="1" t="s">
        <v>72</v>
      </c>
      <c r="B94" s="1" t="s">
        <v>1824</v>
      </c>
      <c r="C94" s="1"/>
      <c r="D94" s="1"/>
      <c r="E94" s="1"/>
      <c r="F94" s="1" t="s">
        <v>1825</v>
      </c>
      <c r="G94" s="1"/>
      <c r="H94" s="1"/>
      <c r="I94" s="1" t="s">
        <v>1826</v>
      </c>
      <c r="J94" s="1" t="s">
        <v>1659</v>
      </c>
      <c r="K94" s="1"/>
      <c r="L94" s="1"/>
      <c r="M94" s="1" t="s">
        <v>77</v>
      </c>
      <c r="N94" s="1" t="s">
        <v>78</v>
      </c>
      <c r="O94" s="1"/>
      <c r="P94" s="1"/>
      <c r="Q94" s="1"/>
      <c r="R94" s="1"/>
      <c r="S94" s="1"/>
      <c r="T94" s="1"/>
      <c r="U94" s="1" t="s">
        <v>1827</v>
      </c>
      <c r="V94" s="1" t="s">
        <v>1828</v>
      </c>
      <c r="W94" s="1" t="s">
        <v>1829</v>
      </c>
      <c r="X94" s="1" t="s">
        <v>570</v>
      </c>
      <c r="Y94" s="1" t="s">
        <v>1830</v>
      </c>
      <c r="Z94" s="1" t="s">
        <v>1831</v>
      </c>
      <c r="AA94" s="1"/>
      <c r="AB94" s="1"/>
      <c r="AC94" s="1"/>
      <c r="AD94" s="1"/>
      <c r="AE94" s="1"/>
      <c r="AF94" s="1"/>
      <c r="AG94" s="1" t="n">
        <v>101</v>
      </c>
      <c r="AH94" s="1" t="n">
        <v>12</v>
      </c>
      <c r="AI94" s="1" t="n">
        <v>12</v>
      </c>
      <c r="AJ94" s="1" t="n">
        <v>1</v>
      </c>
      <c r="AK94" s="1" t="n">
        <v>27</v>
      </c>
      <c r="AL94" s="1" t="s">
        <v>179</v>
      </c>
      <c r="AM94" s="1" t="s">
        <v>180</v>
      </c>
      <c r="AN94" s="1" t="s">
        <v>181</v>
      </c>
      <c r="AO94" s="1" t="s">
        <v>1666</v>
      </c>
      <c r="AP94" s="1" t="s">
        <v>1667</v>
      </c>
      <c r="AQ94" s="1"/>
      <c r="AR94" s="1" t="s">
        <v>1668</v>
      </c>
      <c r="AS94" s="1" t="s">
        <v>1669</v>
      </c>
      <c r="AT94" s="1" t="s">
        <v>92</v>
      </c>
      <c r="AU94" s="1" t="n">
        <v>2012</v>
      </c>
      <c r="AV94" s="1" t="n">
        <v>49</v>
      </c>
      <c r="AW94" s="1" t="n">
        <v>2</v>
      </c>
      <c r="AX94" s="1"/>
      <c r="AY94" s="1"/>
      <c r="AZ94" s="1"/>
      <c r="BA94" s="1"/>
      <c r="BB94" s="1" t="n">
        <v>176</v>
      </c>
      <c r="BC94" s="1" t="n">
        <v>193</v>
      </c>
      <c r="BD94" s="1"/>
      <c r="BE94" s="1" t="s">
        <v>1832</v>
      </c>
      <c r="BF94" s="1" t="str">
        <f aca="false">HYPERLINK("http://dx.doi.org/10.1002/pits.20626","http://dx.doi.org/10.1002/pits.20626")</f>
        <v>http://dx.doi.org/10.1002/pits.20626</v>
      </c>
      <c r="BG94" s="1"/>
      <c r="BH94" s="1"/>
      <c r="BI94" s="1" t="n">
        <v>18</v>
      </c>
      <c r="BJ94" s="1" t="s">
        <v>478</v>
      </c>
      <c r="BK94" s="1" t="s">
        <v>126</v>
      </c>
      <c r="BL94" s="1" t="s">
        <v>268</v>
      </c>
      <c r="BM94" s="1" t="s">
        <v>1833</v>
      </c>
      <c r="BN94" s="1"/>
      <c r="BO94" s="1"/>
      <c r="BP94" s="1"/>
      <c r="BQ94" s="1"/>
      <c r="BR94" s="1" t="s">
        <v>101</v>
      </c>
      <c r="BS94" s="1" t="s">
        <v>1834</v>
      </c>
      <c r="BT94" s="1" t="str">
        <f aca="false">HYPERLINK("https%3A%2F%2Fwww.webofscience.com%2Fwos%2Fwoscc%2Ffull-record%2FWOS:000299153700006","View Full Record in Web of Science")</f>
        <v>View Full Record in Web of Science</v>
      </c>
    </row>
    <row r="95" customFormat="false" ht="12.75" hidden="false" customHeight="false" outlineLevel="0" collapsed="false">
      <c r="A95" s="1" t="s">
        <v>72</v>
      </c>
      <c r="B95" s="1" t="s">
        <v>1835</v>
      </c>
      <c r="C95" s="1"/>
      <c r="D95" s="1"/>
      <c r="E95" s="1"/>
      <c r="F95" s="1" t="s">
        <v>1836</v>
      </c>
      <c r="G95" s="1"/>
      <c r="H95" s="1"/>
      <c r="I95" s="1" t="s">
        <v>1837</v>
      </c>
      <c r="J95" s="1" t="s">
        <v>1838</v>
      </c>
      <c r="K95" s="1"/>
      <c r="L95" s="1"/>
      <c r="M95" s="1" t="s">
        <v>77</v>
      </c>
      <c r="N95" s="1" t="s">
        <v>78</v>
      </c>
      <c r="O95" s="1"/>
      <c r="P95" s="1"/>
      <c r="Q95" s="1"/>
      <c r="R95" s="1"/>
      <c r="S95" s="1"/>
      <c r="T95" s="1" t="s">
        <v>1839</v>
      </c>
      <c r="U95" s="1" t="s">
        <v>1840</v>
      </c>
      <c r="V95" s="1" t="s">
        <v>1841</v>
      </c>
      <c r="W95" s="1" t="s">
        <v>1842</v>
      </c>
      <c r="X95" s="1" t="s">
        <v>1843</v>
      </c>
      <c r="Y95" s="1" t="s">
        <v>1844</v>
      </c>
      <c r="Z95" s="1" t="s">
        <v>1845</v>
      </c>
      <c r="AA95" s="1"/>
      <c r="AB95" s="1"/>
      <c r="AC95" s="1"/>
      <c r="AD95" s="1"/>
      <c r="AE95" s="1"/>
      <c r="AF95" s="1"/>
      <c r="AG95" s="1" t="n">
        <v>29</v>
      </c>
      <c r="AH95" s="1" t="n">
        <v>0</v>
      </c>
      <c r="AI95" s="1" t="n">
        <v>0</v>
      </c>
      <c r="AJ95" s="1" t="n">
        <v>0</v>
      </c>
      <c r="AK95" s="1" t="n">
        <v>8</v>
      </c>
      <c r="AL95" s="1" t="s">
        <v>317</v>
      </c>
      <c r="AM95" s="1" t="s">
        <v>318</v>
      </c>
      <c r="AN95" s="1" t="s">
        <v>319</v>
      </c>
      <c r="AO95" s="1" t="s">
        <v>1846</v>
      </c>
      <c r="AP95" s="1" t="s">
        <v>1847</v>
      </c>
      <c r="AQ95" s="1"/>
      <c r="AR95" s="1" t="s">
        <v>1848</v>
      </c>
      <c r="AS95" s="1" t="s">
        <v>1849</v>
      </c>
      <c r="AT95" s="1"/>
      <c r="AU95" s="1" t="n">
        <v>2018</v>
      </c>
      <c r="AV95" s="1" t="n">
        <v>35</v>
      </c>
      <c r="AW95" s="1" t="n">
        <v>3</v>
      </c>
      <c r="AX95" s="1"/>
      <c r="AY95" s="1"/>
      <c r="AZ95" s="1"/>
      <c r="BA95" s="1"/>
      <c r="BB95" s="1" t="n">
        <v>315</v>
      </c>
      <c r="BC95" s="1" t="n">
        <v>333</v>
      </c>
      <c r="BD95" s="1"/>
      <c r="BE95" s="1" t="s">
        <v>1850</v>
      </c>
      <c r="BF95" s="1" t="str">
        <f aca="false">HYPERLINK("http://dx.doi.org/10.1080/08873631.2017.1419707","http://dx.doi.org/10.1080/08873631.2017.1419707")</f>
        <v>http://dx.doi.org/10.1080/08873631.2017.1419707</v>
      </c>
      <c r="BG95" s="1"/>
      <c r="BH95" s="1"/>
      <c r="BI95" s="1" t="n">
        <v>19</v>
      </c>
      <c r="BJ95" s="1" t="s">
        <v>1851</v>
      </c>
      <c r="BK95" s="1" t="s">
        <v>97</v>
      </c>
      <c r="BL95" s="1" t="s">
        <v>1851</v>
      </c>
      <c r="BM95" s="1" t="s">
        <v>1852</v>
      </c>
      <c r="BN95" s="1"/>
      <c r="BO95" s="1"/>
      <c r="BP95" s="1"/>
      <c r="BQ95" s="1"/>
      <c r="BR95" s="1" t="s">
        <v>101</v>
      </c>
      <c r="BS95" s="1" t="s">
        <v>1853</v>
      </c>
      <c r="BT95" s="1" t="str">
        <f aca="false">HYPERLINK("https%3A%2F%2Fwww.webofscience.com%2Fwos%2Fwoscc%2Ffull-record%2FWOS:000441309700002","View Full Record in Web of Science")</f>
        <v>View Full Record in Web of Science</v>
      </c>
    </row>
    <row r="96" customFormat="false" ht="12.75" hidden="false" customHeight="false" outlineLevel="0" collapsed="false">
      <c r="A96" s="1" t="s">
        <v>72</v>
      </c>
      <c r="B96" s="1" t="s">
        <v>1854</v>
      </c>
      <c r="C96" s="1"/>
      <c r="D96" s="1"/>
      <c r="E96" s="1"/>
      <c r="F96" s="1" t="s">
        <v>1855</v>
      </c>
      <c r="G96" s="1"/>
      <c r="H96" s="1"/>
      <c r="I96" s="1" t="s">
        <v>1856</v>
      </c>
      <c r="J96" s="1" t="s">
        <v>460</v>
      </c>
      <c r="K96" s="1"/>
      <c r="L96" s="1"/>
      <c r="M96" s="1" t="s">
        <v>77</v>
      </c>
      <c r="N96" s="1" t="s">
        <v>78</v>
      </c>
      <c r="O96" s="1"/>
      <c r="P96" s="1"/>
      <c r="Q96" s="1"/>
      <c r="R96" s="1"/>
      <c r="S96" s="1"/>
      <c r="T96" s="1" t="s">
        <v>1857</v>
      </c>
      <c r="U96" s="1" t="s">
        <v>1858</v>
      </c>
      <c r="V96" s="1" t="s">
        <v>1859</v>
      </c>
      <c r="W96" s="1" t="s">
        <v>1860</v>
      </c>
      <c r="X96" s="1" t="s">
        <v>1861</v>
      </c>
      <c r="Y96" s="1" t="s">
        <v>1862</v>
      </c>
      <c r="Z96" s="1" t="s">
        <v>1863</v>
      </c>
      <c r="AA96" s="1"/>
      <c r="AB96" s="1"/>
      <c r="AC96" s="1"/>
      <c r="AD96" s="1"/>
      <c r="AE96" s="1"/>
      <c r="AF96" s="1"/>
      <c r="AG96" s="1" t="n">
        <v>47</v>
      </c>
      <c r="AH96" s="1" t="n">
        <v>20</v>
      </c>
      <c r="AI96" s="1" t="n">
        <v>20</v>
      </c>
      <c r="AJ96" s="1" t="n">
        <v>2</v>
      </c>
      <c r="AK96" s="1" t="n">
        <v>13</v>
      </c>
      <c r="AL96" s="1" t="s">
        <v>470</v>
      </c>
      <c r="AM96" s="1" t="s">
        <v>471</v>
      </c>
      <c r="AN96" s="1" t="s">
        <v>472</v>
      </c>
      <c r="AO96" s="1"/>
      <c r="AP96" s="1" t="s">
        <v>473</v>
      </c>
      <c r="AQ96" s="1"/>
      <c r="AR96" s="1" t="s">
        <v>474</v>
      </c>
      <c r="AS96" s="1" t="s">
        <v>475</v>
      </c>
      <c r="AT96" s="1" t="s">
        <v>1864</v>
      </c>
      <c r="AU96" s="1" t="n">
        <v>2022</v>
      </c>
      <c r="AV96" s="1" t="n">
        <v>51</v>
      </c>
      <c r="AW96" s="1" t="n">
        <v>1</v>
      </c>
      <c r="AX96" s="1"/>
      <c r="AY96" s="1"/>
      <c r="AZ96" s="1"/>
      <c r="BA96" s="1"/>
      <c r="BB96" s="1" t="n">
        <v>67</v>
      </c>
      <c r="BC96" s="1" t="n">
        <v>83</v>
      </c>
      <c r="BD96" s="1"/>
      <c r="BE96" s="1" t="s">
        <v>1865</v>
      </c>
      <c r="BF96" s="1" t="str">
        <f aca="false">HYPERLINK("http://dx.doi.org/10.1080/2372966X.2020.1788906","http://dx.doi.org/10.1080/2372966X.2020.1788906")</f>
        <v>http://dx.doi.org/10.1080/2372966X.2020.1788906</v>
      </c>
      <c r="BG96" s="1"/>
      <c r="BH96" s="1"/>
      <c r="BI96" s="1" t="n">
        <v>17</v>
      </c>
      <c r="BJ96" s="1" t="s">
        <v>478</v>
      </c>
      <c r="BK96" s="1" t="s">
        <v>126</v>
      </c>
      <c r="BL96" s="1" t="s">
        <v>268</v>
      </c>
      <c r="BM96" s="1" t="s">
        <v>1866</v>
      </c>
      <c r="BN96" s="1"/>
      <c r="BO96" s="1" t="s">
        <v>1312</v>
      </c>
      <c r="BP96" s="1" t="s">
        <v>1867</v>
      </c>
      <c r="BQ96" s="1" t="s">
        <v>1868</v>
      </c>
      <c r="BR96" s="1" t="s">
        <v>101</v>
      </c>
      <c r="BS96" s="1" t="s">
        <v>1869</v>
      </c>
      <c r="BT96" s="1" t="str">
        <f aca="false">HYPERLINK("https%3A%2F%2Fwww.webofscience.com%2Fwos%2Fwoscc%2Ffull-record%2FWOS:000746241300007","View Full Record in Web of Science")</f>
        <v>View Full Record in Web of Science</v>
      </c>
    </row>
    <row r="97" customFormat="false" ht="12.75" hidden="false" customHeight="false" outlineLevel="0" collapsed="false">
      <c r="A97" s="1" t="s">
        <v>72</v>
      </c>
      <c r="B97" s="1" t="s">
        <v>1870</v>
      </c>
      <c r="C97" s="1"/>
      <c r="D97" s="1"/>
      <c r="E97" s="1"/>
      <c r="F97" s="1" t="s">
        <v>1871</v>
      </c>
      <c r="G97" s="1"/>
      <c r="H97" s="1"/>
      <c r="I97" s="1" t="s">
        <v>1872</v>
      </c>
      <c r="J97" s="1" t="s">
        <v>1873</v>
      </c>
      <c r="K97" s="1"/>
      <c r="L97" s="1"/>
      <c r="M97" s="1" t="s">
        <v>77</v>
      </c>
      <c r="N97" s="1" t="s">
        <v>78</v>
      </c>
      <c r="O97" s="1"/>
      <c r="P97" s="1"/>
      <c r="Q97" s="1"/>
      <c r="R97" s="1"/>
      <c r="S97" s="1"/>
      <c r="T97" s="1" t="s">
        <v>1874</v>
      </c>
      <c r="U97" s="1"/>
      <c r="V97" s="1" t="s">
        <v>1875</v>
      </c>
      <c r="W97" s="1" t="s">
        <v>1876</v>
      </c>
      <c r="X97" s="1" t="s">
        <v>1877</v>
      </c>
      <c r="Y97" s="1" t="s">
        <v>1878</v>
      </c>
      <c r="Z97" s="1" t="s">
        <v>1879</v>
      </c>
      <c r="AA97" s="1" t="s">
        <v>1880</v>
      </c>
      <c r="AB97" s="1" t="s">
        <v>1881</v>
      </c>
      <c r="AC97" s="1"/>
      <c r="AD97" s="1"/>
      <c r="AE97" s="1"/>
      <c r="AF97" s="1"/>
      <c r="AG97" s="1" t="n">
        <v>17</v>
      </c>
      <c r="AH97" s="1" t="n">
        <v>52</v>
      </c>
      <c r="AI97" s="1" t="n">
        <v>52</v>
      </c>
      <c r="AJ97" s="1" t="n">
        <v>2</v>
      </c>
      <c r="AK97" s="1" t="n">
        <v>8</v>
      </c>
      <c r="AL97" s="1" t="s">
        <v>116</v>
      </c>
      <c r="AM97" s="1" t="s">
        <v>117</v>
      </c>
      <c r="AN97" s="1" t="s">
        <v>118</v>
      </c>
      <c r="AO97" s="1" t="s">
        <v>1882</v>
      </c>
      <c r="AP97" s="1" t="s">
        <v>1883</v>
      </c>
      <c r="AQ97" s="1"/>
      <c r="AR97" s="1" t="s">
        <v>1884</v>
      </c>
      <c r="AS97" s="1" t="s">
        <v>1885</v>
      </c>
      <c r="AT97" s="1" t="s">
        <v>371</v>
      </c>
      <c r="AU97" s="1" t="n">
        <v>2019</v>
      </c>
      <c r="AV97" s="1" t="n">
        <v>67</v>
      </c>
      <c r="AW97" s="1" t="n">
        <v>3</v>
      </c>
      <c r="AX97" s="1"/>
      <c r="AY97" s="1"/>
      <c r="AZ97" s="1"/>
      <c r="BA97" s="1"/>
      <c r="BB97" s="1" t="n">
        <v>323</v>
      </c>
      <c r="BC97" s="1" t="n">
        <v>338</v>
      </c>
      <c r="BD97" s="1" t="n">
        <v>22429419862837</v>
      </c>
      <c r="BE97" s="1" t="s">
        <v>1886</v>
      </c>
      <c r="BF97" s="1" t="str">
        <f aca="false">HYPERLINK("http://dx.doi.org/10.1177/0022429419862837","http://dx.doi.org/10.1177/0022429419862837")</f>
        <v>http://dx.doi.org/10.1177/0022429419862837</v>
      </c>
      <c r="BG97" s="1"/>
      <c r="BH97" s="1" t="s">
        <v>1887</v>
      </c>
      <c r="BI97" s="1" t="n">
        <v>16</v>
      </c>
      <c r="BJ97" s="1" t="s">
        <v>1888</v>
      </c>
      <c r="BK97" s="1" t="s">
        <v>346</v>
      </c>
      <c r="BL97" s="1" t="s">
        <v>1888</v>
      </c>
      <c r="BM97" s="1" t="s">
        <v>1889</v>
      </c>
      <c r="BN97" s="1"/>
      <c r="BO97" s="1"/>
      <c r="BP97" s="1"/>
      <c r="BQ97" s="1"/>
      <c r="BR97" s="1" t="s">
        <v>101</v>
      </c>
      <c r="BS97" s="1" t="s">
        <v>1890</v>
      </c>
      <c r="BT97" s="1" t="str">
        <f aca="false">HYPERLINK("https%3A%2F%2Fwww.webofscience.com%2Fwos%2Fwoscc%2Ffull-record%2FWOS:000479765400001","View Full Record in Web of Science")</f>
        <v>View Full Record in Web of Science</v>
      </c>
    </row>
    <row r="98" customFormat="false" ht="12.75" hidden="false" customHeight="false" outlineLevel="0" collapsed="false">
      <c r="A98" s="1" t="s">
        <v>72</v>
      </c>
      <c r="B98" s="1" t="s">
        <v>1891</v>
      </c>
      <c r="C98" s="1"/>
      <c r="D98" s="1"/>
      <c r="E98" s="1"/>
      <c r="F98" s="1" t="s">
        <v>1892</v>
      </c>
      <c r="G98" s="1"/>
      <c r="H98" s="1"/>
      <c r="I98" s="1" t="s">
        <v>1893</v>
      </c>
      <c r="J98" s="1" t="s">
        <v>1628</v>
      </c>
      <c r="K98" s="1"/>
      <c r="L98" s="1"/>
      <c r="M98" s="1" t="s">
        <v>77</v>
      </c>
      <c r="N98" s="1" t="s">
        <v>78</v>
      </c>
      <c r="O98" s="1"/>
      <c r="P98" s="1"/>
      <c r="Q98" s="1"/>
      <c r="R98" s="1"/>
      <c r="S98" s="1"/>
      <c r="T98" s="1" t="s">
        <v>1894</v>
      </c>
      <c r="U98" s="1" t="s">
        <v>1895</v>
      </c>
      <c r="V98" s="1" t="s">
        <v>1896</v>
      </c>
      <c r="W98" s="1" t="s">
        <v>1897</v>
      </c>
      <c r="X98" s="1" t="s">
        <v>1898</v>
      </c>
      <c r="Y98" s="1" t="s">
        <v>1899</v>
      </c>
      <c r="Z98" s="1" t="s">
        <v>1900</v>
      </c>
      <c r="AA98" s="1"/>
      <c r="AB98" s="1"/>
      <c r="AC98" s="1" t="s">
        <v>1901</v>
      </c>
      <c r="AD98" s="1" t="s">
        <v>1902</v>
      </c>
      <c r="AE98" s="1"/>
      <c r="AF98" s="1"/>
      <c r="AG98" s="1" t="n">
        <v>65</v>
      </c>
      <c r="AH98" s="1" t="n">
        <v>47</v>
      </c>
      <c r="AI98" s="1" t="n">
        <v>47</v>
      </c>
      <c r="AJ98" s="1" t="n">
        <v>1</v>
      </c>
      <c r="AK98" s="1" t="n">
        <v>19</v>
      </c>
      <c r="AL98" s="1" t="s">
        <v>365</v>
      </c>
      <c r="AM98" s="1" t="s">
        <v>86</v>
      </c>
      <c r="AN98" s="1" t="s">
        <v>366</v>
      </c>
      <c r="AO98" s="1" t="s">
        <v>1636</v>
      </c>
      <c r="AP98" s="1" t="s">
        <v>1903</v>
      </c>
      <c r="AQ98" s="1"/>
      <c r="AR98" s="1" t="s">
        <v>1637</v>
      </c>
      <c r="AS98" s="1" t="s">
        <v>1638</v>
      </c>
      <c r="AT98" s="1" t="s">
        <v>304</v>
      </c>
      <c r="AU98" s="1" t="n">
        <v>2011</v>
      </c>
      <c r="AV98" s="1" t="n">
        <v>40</v>
      </c>
      <c r="AW98" s="1" t="n">
        <v>9</v>
      </c>
      <c r="AX98" s="1"/>
      <c r="AY98" s="1"/>
      <c r="AZ98" s="1"/>
      <c r="BA98" s="1"/>
      <c r="BB98" s="1" t="n">
        <v>1077</v>
      </c>
      <c r="BC98" s="1" t="n">
        <v>1090</v>
      </c>
      <c r="BD98" s="1"/>
      <c r="BE98" s="1" t="s">
        <v>1904</v>
      </c>
      <c r="BF98" s="1" t="str">
        <f aca="false">HYPERLINK("http://dx.doi.org/10.1007/s10964-010-9614-6","http://dx.doi.org/10.1007/s10964-010-9614-6")</f>
        <v>http://dx.doi.org/10.1007/s10964-010-9614-6</v>
      </c>
      <c r="BG98" s="1"/>
      <c r="BH98" s="1"/>
      <c r="BI98" s="1" t="n">
        <v>14</v>
      </c>
      <c r="BJ98" s="1" t="s">
        <v>1045</v>
      </c>
      <c r="BK98" s="1" t="s">
        <v>126</v>
      </c>
      <c r="BL98" s="1" t="s">
        <v>268</v>
      </c>
      <c r="BM98" s="1" t="s">
        <v>1905</v>
      </c>
      <c r="BN98" s="1" t="n">
        <v>21140200</v>
      </c>
      <c r="BO98" s="1" t="s">
        <v>1906</v>
      </c>
      <c r="BP98" s="1"/>
      <c r="BQ98" s="1"/>
      <c r="BR98" s="1" t="s">
        <v>101</v>
      </c>
      <c r="BS98" s="1" t="s">
        <v>1907</v>
      </c>
      <c r="BT98" s="1" t="str">
        <f aca="false">HYPERLINK("https%3A%2F%2Fwww.webofscience.com%2Fwos%2Fwoscc%2Ffull-record%2FWOS:000293026300001","View Full Record in Web of Science")</f>
        <v>View Full Record in Web of Science</v>
      </c>
    </row>
    <row r="99" customFormat="false" ht="12.75" hidden="false" customHeight="false" outlineLevel="0" collapsed="false">
      <c r="A99" s="1" t="s">
        <v>72</v>
      </c>
      <c r="B99" s="1" t="s">
        <v>1908</v>
      </c>
      <c r="C99" s="1"/>
      <c r="D99" s="1"/>
      <c r="E99" s="1"/>
      <c r="F99" s="1" t="s">
        <v>1909</v>
      </c>
      <c r="G99" s="1"/>
      <c r="H99" s="1"/>
      <c r="I99" s="1" t="s">
        <v>1910</v>
      </c>
      <c r="J99" s="1" t="s">
        <v>1296</v>
      </c>
      <c r="K99" s="1"/>
      <c r="L99" s="1"/>
      <c r="M99" s="1" t="s">
        <v>77</v>
      </c>
      <c r="N99" s="1" t="s">
        <v>78</v>
      </c>
      <c r="O99" s="1"/>
      <c r="P99" s="1"/>
      <c r="Q99" s="1"/>
      <c r="R99" s="1"/>
      <c r="S99" s="1"/>
      <c r="T99" s="1"/>
      <c r="U99" s="1" t="s">
        <v>1911</v>
      </c>
      <c r="V99" s="1" t="s">
        <v>1912</v>
      </c>
      <c r="W99" s="1" t="s">
        <v>1913</v>
      </c>
      <c r="X99" s="1"/>
      <c r="Y99" s="1" t="s">
        <v>1914</v>
      </c>
      <c r="Z99" s="1" t="s">
        <v>1915</v>
      </c>
      <c r="AA99" s="1"/>
      <c r="AB99" s="1"/>
      <c r="AC99" s="1"/>
      <c r="AD99" s="1"/>
      <c r="AE99" s="1"/>
      <c r="AF99" s="1"/>
      <c r="AG99" s="1" t="n">
        <v>48</v>
      </c>
      <c r="AH99" s="1" t="n">
        <v>4</v>
      </c>
      <c r="AI99" s="1" t="n">
        <v>4</v>
      </c>
      <c r="AJ99" s="1" t="n">
        <v>0</v>
      </c>
      <c r="AK99" s="1" t="n">
        <v>1</v>
      </c>
      <c r="AL99" s="1" t="s">
        <v>317</v>
      </c>
      <c r="AM99" s="1" t="s">
        <v>318</v>
      </c>
      <c r="AN99" s="1" t="s">
        <v>319</v>
      </c>
      <c r="AO99" s="1" t="s">
        <v>1304</v>
      </c>
      <c r="AP99" s="1" t="s">
        <v>1305</v>
      </c>
      <c r="AQ99" s="1"/>
      <c r="AR99" s="1" t="s">
        <v>1306</v>
      </c>
      <c r="AS99" s="1" t="s">
        <v>1307</v>
      </c>
      <c r="AT99" s="1" t="s">
        <v>1520</v>
      </c>
      <c r="AU99" s="1" t="n">
        <v>2019</v>
      </c>
      <c r="AV99" s="1" t="n">
        <v>55</v>
      </c>
      <c r="AW99" s="1" t="n">
        <v>2</v>
      </c>
      <c r="AX99" s="1"/>
      <c r="AY99" s="1"/>
      <c r="AZ99" s="1"/>
      <c r="BA99" s="1"/>
      <c r="BB99" s="1" t="n">
        <v>215</v>
      </c>
      <c r="BC99" s="1" t="n">
        <v>223</v>
      </c>
      <c r="BD99" s="1"/>
      <c r="BE99" s="1" t="s">
        <v>1916</v>
      </c>
      <c r="BF99" s="1" t="str">
        <f aca="false">HYPERLINK("http://dx.doi.org/10.1080/10437797.2018.1544522","http://dx.doi.org/10.1080/10437797.2018.1544522")</f>
        <v>http://dx.doi.org/10.1080/10437797.2018.1544522</v>
      </c>
      <c r="BG99" s="1"/>
      <c r="BH99" s="1"/>
      <c r="BI99" s="1" t="n">
        <v>9</v>
      </c>
      <c r="BJ99" s="1" t="s">
        <v>1310</v>
      </c>
      <c r="BK99" s="1" t="s">
        <v>126</v>
      </c>
      <c r="BL99" s="1" t="s">
        <v>1310</v>
      </c>
      <c r="BM99" s="1" t="s">
        <v>1917</v>
      </c>
      <c r="BN99" s="1"/>
      <c r="BO99" s="1"/>
      <c r="BP99" s="1"/>
      <c r="BQ99" s="1"/>
      <c r="BR99" s="1" t="s">
        <v>101</v>
      </c>
      <c r="BS99" s="1" t="s">
        <v>1918</v>
      </c>
      <c r="BT99" s="1" t="str">
        <f aca="false">HYPERLINK("https%3A%2F%2Fwww.webofscience.com%2Fwos%2Fwoscc%2Ffull-record%2FWOS:000472038200002","View Full Record in Web of Science")</f>
        <v>View Full Record in Web of Science</v>
      </c>
    </row>
    <row r="100" customFormat="false" ht="12.75" hidden="false" customHeight="false" outlineLevel="0" collapsed="false">
      <c r="A100" s="1" t="s">
        <v>72</v>
      </c>
      <c r="B100" s="1" t="s">
        <v>1919</v>
      </c>
      <c r="C100" s="1"/>
      <c r="D100" s="1"/>
      <c r="E100" s="1"/>
      <c r="F100" s="1" t="s">
        <v>1920</v>
      </c>
      <c r="G100" s="1"/>
      <c r="H100" s="1"/>
      <c r="I100" s="1" t="s">
        <v>1921</v>
      </c>
      <c r="J100" s="1" t="s">
        <v>1922</v>
      </c>
      <c r="K100" s="1"/>
      <c r="L100" s="1"/>
      <c r="M100" s="1" t="s">
        <v>77</v>
      </c>
      <c r="N100" s="1" t="s">
        <v>78</v>
      </c>
      <c r="O100" s="1"/>
      <c r="P100" s="1"/>
      <c r="Q100" s="1"/>
      <c r="R100" s="1"/>
      <c r="S100" s="1"/>
      <c r="T100" s="1" t="s">
        <v>1923</v>
      </c>
      <c r="U100" s="1" t="s">
        <v>1924</v>
      </c>
      <c r="V100" s="1" t="s">
        <v>1925</v>
      </c>
      <c r="W100" s="1" t="s">
        <v>1926</v>
      </c>
      <c r="X100" s="1" t="s">
        <v>1927</v>
      </c>
      <c r="Y100" s="1" t="s">
        <v>1928</v>
      </c>
      <c r="Z100" s="1" t="s">
        <v>1929</v>
      </c>
      <c r="AA100" s="1"/>
      <c r="AB100" s="1" t="s">
        <v>1930</v>
      </c>
      <c r="AC100" s="1"/>
      <c r="AD100" s="1"/>
      <c r="AE100" s="1"/>
      <c r="AF100" s="1"/>
      <c r="AG100" s="1" t="n">
        <v>38</v>
      </c>
      <c r="AH100" s="1" t="n">
        <v>0</v>
      </c>
      <c r="AI100" s="1" t="n">
        <v>0</v>
      </c>
      <c r="AJ100" s="1" t="n">
        <v>5</v>
      </c>
      <c r="AK100" s="1" t="n">
        <v>6</v>
      </c>
      <c r="AL100" s="1" t="s">
        <v>317</v>
      </c>
      <c r="AM100" s="1" t="s">
        <v>318</v>
      </c>
      <c r="AN100" s="1" t="s">
        <v>319</v>
      </c>
      <c r="AO100" s="1" t="s">
        <v>1931</v>
      </c>
      <c r="AP100" s="1" t="s">
        <v>1932</v>
      </c>
      <c r="AQ100" s="1"/>
      <c r="AR100" s="1" t="s">
        <v>1933</v>
      </c>
      <c r="AS100" s="1" t="s">
        <v>1934</v>
      </c>
      <c r="AT100" s="1" t="s">
        <v>1935</v>
      </c>
      <c r="AU100" s="1" t="n">
        <v>2023</v>
      </c>
      <c r="AV100" s="1" t="n">
        <v>45</v>
      </c>
      <c r="AW100" s="1" t="n">
        <v>6</v>
      </c>
      <c r="AX100" s="1"/>
      <c r="AY100" s="1"/>
      <c r="AZ100" s="1"/>
      <c r="BA100" s="1"/>
      <c r="BB100" s="1" t="n">
        <v>470</v>
      </c>
      <c r="BC100" s="1" t="n">
        <v>483</v>
      </c>
      <c r="BD100" s="1"/>
      <c r="BE100" s="1" t="s">
        <v>1936</v>
      </c>
      <c r="BF100" s="1" t="str">
        <f aca="false">HYPERLINK("http://dx.doi.org/10.1080/09500693.2023.2165423","http://dx.doi.org/10.1080/09500693.2023.2165423")</f>
        <v>http://dx.doi.org/10.1080/09500693.2023.2165423</v>
      </c>
      <c r="BG100" s="1"/>
      <c r="BH100" s="1" t="s">
        <v>1937</v>
      </c>
      <c r="BI100" s="1" t="n">
        <v>14</v>
      </c>
      <c r="BJ100" s="1" t="s">
        <v>148</v>
      </c>
      <c r="BK100" s="1" t="s">
        <v>126</v>
      </c>
      <c r="BL100" s="1" t="s">
        <v>148</v>
      </c>
      <c r="BM100" s="1" t="s">
        <v>1938</v>
      </c>
      <c r="BN100" s="1"/>
      <c r="BO100" s="1"/>
      <c r="BP100" s="1"/>
      <c r="BQ100" s="1"/>
      <c r="BR100" s="1" t="s">
        <v>101</v>
      </c>
      <c r="BS100" s="1" t="s">
        <v>1939</v>
      </c>
      <c r="BT100" s="1" t="str">
        <f aca="false">HYPERLINK("https%3A%2F%2Fwww.webofscience.com%2Fwos%2Fwoscc%2Ffull-record%2FWOS:000937699700001","View Full Record in Web of Science")</f>
        <v>View Full Record in Web of Science</v>
      </c>
    </row>
    <row r="101" customFormat="false" ht="12.75" hidden="false" customHeight="false" outlineLevel="0" collapsed="false">
      <c r="A101" s="1" t="s">
        <v>72</v>
      </c>
      <c r="B101" s="1" t="s">
        <v>1940</v>
      </c>
      <c r="C101" s="1"/>
      <c r="D101" s="1"/>
      <c r="E101" s="1"/>
      <c r="F101" s="1" t="s">
        <v>1941</v>
      </c>
      <c r="G101" s="1"/>
      <c r="H101" s="1"/>
      <c r="I101" s="1" t="s">
        <v>1942</v>
      </c>
      <c r="J101" s="1" t="s">
        <v>681</v>
      </c>
      <c r="K101" s="1"/>
      <c r="L101" s="1"/>
      <c r="M101" s="1" t="s">
        <v>77</v>
      </c>
      <c r="N101" s="1" t="s">
        <v>78</v>
      </c>
      <c r="O101" s="1"/>
      <c r="P101" s="1"/>
      <c r="Q101" s="1"/>
      <c r="R101" s="1"/>
      <c r="S101" s="1"/>
      <c r="T101" s="1"/>
      <c r="U101" s="1" t="s">
        <v>1943</v>
      </c>
      <c r="V101" s="1" t="s">
        <v>1944</v>
      </c>
      <c r="W101" s="1" t="s">
        <v>1945</v>
      </c>
      <c r="X101" s="1" t="s">
        <v>1946</v>
      </c>
      <c r="Y101" s="1" t="s">
        <v>1947</v>
      </c>
      <c r="Z101" s="1"/>
      <c r="AA101" s="1"/>
      <c r="AB101" s="1"/>
      <c r="AC101" s="1"/>
      <c r="AD101" s="1"/>
      <c r="AE101" s="1"/>
      <c r="AF101" s="1"/>
      <c r="AG101" s="1" t="n">
        <v>130</v>
      </c>
      <c r="AH101" s="1" t="n">
        <v>3</v>
      </c>
      <c r="AI101" s="1" t="n">
        <v>3</v>
      </c>
      <c r="AJ101" s="1" t="n">
        <v>0</v>
      </c>
      <c r="AK101" s="1" t="n">
        <v>5</v>
      </c>
      <c r="AL101" s="1" t="s">
        <v>116</v>
      </c>
      <c r="AM101" s="1" t="s">
        <v>117</v>
      </c>
      <c r="AN101" s="1" t="s">
        <v>118</v>
      </c>
      <c r="AO101" s="1" t="s">
        <v>687</v>
      </c>
      <c r="AP101" s="1" t="s">
        <v>688</v>
      </c>
      <c r="AQ101" s="1"/>
      <c r="AR101" s="1" t="s">
        <v>689</v>
      </c>
      <c r="AS101" s="1" t="s">
        <v>690</v>
      </c>
      <c r="AT101" s="1" t="s">
        <v>164</v>
      </c>
      <c r="AU101" s="1" t="n">
        <v>2021</v>
      </c>
      <c r="AV101" s="1" t="n">
        <v>123</v>
      </c>
      <c r="AW101" s="1" t="n">
        <v>1</v>
      </c>
      <c r="AX101" s="1"/>
      <c r="AY101" s="1"/>
      <c r="AZ101" s="1"/>
      <c r="BA101" s="1"/>
      <c r="BB101" s="1"/>
      <c r="BC101" s="1"/>
      <c r="BD101" s="1" t="n">
        <v>10303</v>
      </c>
      <c r="BE101" s="1"/>
      <c r="BF101" s="1"/>
      <c r="BG101" s="1"/>
      <c r="BH101" s="1"/>
      <c r="BI101" s="1" t="n">
        <v>38</v>
      </c>
      <c r="BJ101" s="1" t="s">
        <v>148</v>
      </c>
      <c r="BK101" s="1" t="s">
        <v>126</v>
      </c>
      <c r="BL101" s="1" t="s">
        <v>148</v>
      </c>
      <c r="BM101" s="1" t="s">
        <v>1948</v>
      </c>
      <c r="BN101" s="1"/>
      <c r="BO101" s="1"/>
      <c r="BP101" s="1"/>
      <c r="BQ101" s="1"/>
      <c r="BR101" s="1" t="s">
        <v>101</v>
      </c>
      <c r="BS101" s="1" t="s">
        <v>1949</v>
      </c>
      <c r="BT101" s="1" t="str">
        <f aca="false">HYPERLINK("https%3A%2F%2Fwww.webofscience.com%2Fwos%2Fwoscc%2Ffull-record%2FWOS:000640574100004","View Full Record in Web of Science")</f>
        <v>View Full Record in Web of Science</v>
      </c>
    </row>
    <row r="102" customFormat="false" ht="12.75" hidden="false" customHeight="false" outlineLevel="0" collapsed="false">
      <c r="A102" s="1" t="s">
        <v>72</v>
      </c>
      <c r="B102" s="1" t="s">
        <v>1950</v>
      </c>
      <c r="C102" s="1"/>
      <c r="D102" s="1"/>
      <c r="E102" s="1"/>
      <c r="F102" s="1" t="s">
        <v>1951</v>
      </c>
      <c r="G102" s="1"/>
      <c r="H102" s="1"/>
      <c r="I102" s="1" t="s">
        <v>1952</v>
      </c>
      <c r="J102" s="1" t="s">
        <v>681</v>
      </c>
      <c r="K102" s="1"/>
      <c r="L102" s="1"/>
      <c r="M102" s="1" t="s">
        <v>77</v>
      </c>
      <c r="N102" s="1" t="s">
        <v>78</v>
      </c>
      <c r="O102" s="1"/>
      <c r="P102" s="1"/>
      <c r="Q102" s="1"/>
      <c r="R102" s="1"/>
      <c r="S102" s="1"/>
      <c r="T102" s="1"/>
      <c r="U102" s="1" t="s">
        <v>1953</v>
      </c>
      <c r="V102" s="1" t="s">
        <v>1954</v>
      </c>
      <c r="W102" s="1" t="s">
        <v>1955</v>
      </c>
      <c r="X102" s="1" t="s">
        <v>1956</v>
      </c>
      <c r="Y102" s="1" t="s">
        <v>1957</v>
      </c>
      <c r="Z102" s="1"/>
      <c r="AA102" s="1" t="s">
        <v>1958</v>
      </c>
      <c r="AB102" s="1"/>
      <c r="AC102" s="1"/>
      <c r="AD102" s="1"/>
      <c r="AE102" s="1"/>
      <c r="AF102" s="1"/>
      <c r="AG102" s="1" t="n">
        <v>44</v>
      </c>
      <c r="AH102" s="1" t="n">
        <v>4</v>
      </c>
      <c r="AI102" s="1" t="n">
        <v>4</v>
      </c>
      <c r="AJ102" s="1" t="n">
        <v>0</v>
      </c>
      <c r="AK102" s="1" t="n">
        <v>6</v>
      </c>
      <c r="AL102" s="1" t="s">
        <v>1156</v>
      </c>
      <c r="AM102" s="1" t="s">
        <v>86</v>
      </c>
      <c r="AN102" s="1" t="s">
        <v>1157</v>
      </c>
      <c r="AO102" s="1" t="s">
        <v>687</v>
      </c>
      <c r="AP102" s="1" t="s">
        <v>688</v>
      </c>
      <c r="AQ102" s="1"/>
      <c r="AR102" s="1" t="s">
        <v>689</v>
      </c>
      <c r="AS102" s="1" t="s">
        <v>690</v>
      </c>
      <c r="AT102" s="1" t="s">
        <v>492</v>
      </c>
      <c r="AU102" s="1" t="n">
        <v>2015</v>
      </c>
      <c r="AV102" s="1" t="n">
        <v>117</v>
      </c>
      <c r="AW102" s="1" t="n">
        <v>5</v>
      </c>
      <c r="AX102" s="1"/>
      <c r="AY102" s="1"/>
      <c r="AZ102" s="1"/>
      <c r="BA102" s="1"/>
      <c r="BB102" s="1"/>
      <c r="BC102" s="1"/>
      <c r="BD102" s="1" t="n">
        <v>50301</v>
      </c>
      <c r="BE102" s="1"/>
      <c r="BF102" s="1"/>
      <c r="BG102" s="1"/>
      <c r="BH102" s="1"/>
      <c r="BI102" s="1" t="n">
        <v>22</v>
      </c>
      <c r="BJ102" s="1" t="s">
        <v>148</v>
      </c>
      <c r="BK102" s="1" t="s">
        <v>126</v>
      </c>
      <c r="BL102" s="1" t="s">
        <v>148</v>
      </c>
      <c r="BM102" s="1" t="s">
        <v>1959</v>
      </c>
      <c r="BN102" s="1"/>
      <c r="BO102" s="1"/>
      <c r="BP102" s="1"/>
      <c r="BQ102" s="1"/>
      <c r="BR102" s="1" t="s">
        <v>101</v>
      </c>
      <c r="BS102" s="1" t="s">
        <v>1960</v>
      </c>
      <c r="BT102" s="1" t="str">
        <f aca="false">HYPERLINK("https%3A%2F%2Fwww.webofscience.com%2Fwos%2Fwoscc%2Ffull-record%2FWOS:000356234600001","View Full Record in Web of Science")</f>
        <v>View Full Record in Web of Science</v>
      </c>
    </row>
    <row r="103" customFormat="false" ht="12.75" hidden="false" customHeight="false" outlineLevel="0" collapsed="false">
      <c r="A103" s="1" t="s">
        <v>72</v>
      </c>
      <c r="B103" s="1" t="s">
        <v>1961</v>
      </c>
      <c r="C103" s="1"/>
      <c r="D103" s="1"/>
      <c r="E103" s="1"/>
      <c r="F103" s="1" t="s">
        <v>1962</v>
      </c>
      <c r="G103" s="1"/>
      <c r="H103" s="1"/>
      <c r="I103" s="1" t="s">
        <v>1963</v>
      </c>
      <c r="J103" s="1" t="s">
        <v>1964</v>
      </c>
      <c r="K103" s="1"/>
      <c r="L103" s="1"/>
      <c r="M103" s="1" t="s">
        <v>77</v>
      </c>
      <c r="N103" s="1" t="s">
        <v>78</v>
      </c>
      <c r="O103" s="1"/>
      <c r="P103" s="1"/>
      <c r="Q103" s="1"/>
      <c r="R103" s="1"/>
      <c r="S103" s="1"/>
      <c r="T103" s="1"/>
      <c r="U103" s="1" t="s">
        <v>1965</v>
      </c>
      <c r="V103" s="1" t="s">
        <v>1966</v>
      </c>
      <c r="W103" s="1" t="s">
        <v>1967</v>
      </c>
      <c r="X103" s="1" t="s">
        <v>504</v>
      </c>
      <c r="Y103" s="1" t="s">
        <v>1968</v>
      </c>
      <c r="Z103" s="1" t="s">
        <v>1969</v>
      </c>
      <c r="AA103" s="1"/>
      <c r="AB103" s="1"/>
      <c r="AC103" s="1"/>
      <c r="AD103" s="1"/>
      <c r="AE103" s="1"/>
      <c r="AF103" s="1"/>
      <c r="AG103" s="1" t="n">
        <v>44</v>
      </c>
      <c r="AH103" s="1" t="n">
        <v>6</v>
      </c>
      <c r="AI103" s="1" t="n">
        <v>6</v>
      </c>
      <c r="AJ103" s="1" t="n">
        <v>0</v>
      </c>
      <c r="AK103" s="1" t="n">
        <v>10</v>
      </c>
      <c r="AL103" s="1" t="s">
        <v>179</v>
      </c>
      <c r="AM103" s="1" t="s">
        <v>180</v>
      </c>
      <c r="AN103" s="1" t="s">
        <v>181</v>
      </c>
      <c r="AO103" s="1" t="s">
        <v>1970</v>
      </c>
      <c r="AP103" s="1" t="s">
        <v>1971</v>
      </c>
      <c r="AQ103" s="1"/>
      <c r="AR103" s="1" t="s">
        <v>1972</v>
      </c>
      <c r="AS103" s="1" t="s">
        <v>1973</v>
      </c>
      <c r="AT103" s="1" t="s">
        <v>1215</v>
      </c>
      <c r="AU103" s="1" t="n">
        <v>2018</v>
      </c>
      <c r="AV103" s="1" t="n">
        <v>74</v>
      </c>
      <c r="AW103" s="1" t="n">
        <v>2</v>
      </c>
      <c r="AX103" s="1"/>
      <c r="AY103" s="1"/>
      <c r="AZ103" s="1" t="s">
        <v>93</v>
      </c>
      <c r="BA103" s="1"/>
      <c r="BB103" s="1" t="n">
        <v>355</v>
      </c>
      <c r="BC103" s="1" t="n">
        <v>376</v>
      </c>
      <c r="BD103" s="1"/>
      <c r="BE103" s="1" t="s">
        <v>1974</v>
      </c>
      <c r="BF103" s="1" t="str">
        <f aca="false">HYPERLINK("http://dx.doi.org/10.1111/josi.12273","http://dx.doi.org/10.1111/josi.12273")</f>
        <v>http://dx.doi.org/10.1111/josi.12273</v>
      </c>
      <c r="BG103" s="1"/>
      <c r="BH103" s="1"/>
      <c r="BI103" s="1" t="n">
        <v>22</v>
      </c>
      <c r="BJ103" s="1" t="s">
        <v>1975</v>
      </c>
      <c r="BK103" s="1" t="s">
        <v>126</v>
      </c>
      <c r="BL103" s="1" t="s">
        <v>1976</v>
      </c>
      <c r="BM103" s="1" t="s">
        <v>1977</v>
      </c>
      <c r="BN103" s="1"/>
      <c r="BO103" s="1"/>
      <c r="BP103" s="1"/>
      <c r="BQ103" s="1"/>
      <c r="BR103" s="1" t="s">
        <v>101</v>
      </c>
      <c r="BS103" s="1" t="s">
        <v>1978</v>
      </c>
      <c r="BT103" s="1" t="str">
        <f aca="false">HYPERLINK("https%3A%2F%2Fwww.webofscience.com%2Fwos%2Fwoscc%2Ffull-record%2FWOS:000436112500010","View Full Record in Web of Science")</f>
        <v>View Full Record in Web of Science</v>
      </c>
    </row>
    <row r="104" customFormat="false" ht="12.75" hidden="false" customHeight="false" outlineLevel="0" collapsed="false">
      <c r="A104" s="1" t="s">
        <v>72</v>
      </c>
      <c r="B104" s="1" t="s">
        <v>1979</v>
      </c>
      <c r="C104" s="1"/>
      <c r="D104" s="1"/>
      <c r="E104" s="1"/>
      <c r="F104" s="1" t="s">
        <v>1980</v>
      </c>
      <c r="G104" s="1"/>
      <c r="H104" s="1"/>
      <c r="I104" s="1" t="s">
        <v>1981</v>
      </c>
      <c r="J104" s="1" t="s">
        <v>1982</v>
      </c>
      <c r="K104" s="1"/>
      <c r="L104" s="1"/>
      <c r="M104" s="1" t="s">
        <v>77</v>
      </c>
      <c r="N104" s="1" t="s">
        <v>78</v>
      </c>
      <c r="O104" s="1"/>
      <c r="P104" s="1"/>
      <c r="Q104" s="1"/>
      <c r="R104" s="1"/>
      <c r="S104" s="1"/>
      <c r="T104" s="1" t="s">
        <v>1983</v>
      </c>
      <c r="U104" s="1" t="s">
        <v>1984</v>
      </c>
      <c r="V104" s="1" t="s">
        <v>1985</v>
      </c>
      <c r="W104" s="1" t="s">
        <v>1986</v>
      </c>
      <c r="X104" s="1" t="s">
        <v>1987</v>
      </c>
      <c r="Y104" s="1" t="s">
        <v>1988</v>
      </c>
      <c r="Z104" s="1" t="s">
        <v>1989</v>
      </c>
      <c r="AA104" s="1"/>
      <c r="AB104" s="1"/>
      <c r="AC104" s="1" t="s">
        <v>1990</v>
      </c>
      <c r="AD104" s="1" t="s">
        <v>1990</v>
      </c>
      <c r="AE104" s="1" t="s">
        <v>1991</v>
      </c>
      <c r="AF104" s="1"/>
      <c r="AG104" s="1" t="n">
        <v>94</v>
      </c>
      <c r="AH104" s="1" t="n">
        <v>22</v>
      </c>
      <c r="AI104" s="1" t="n">
        <v>22</v>
      </c>
      <c r="AJ104" s="1" t="n">
        <v>5</v>
      </c>
      <c r="AK104" s="1" t="n">
        <v>29</v>
      </c>
      <c r="AL104" s="1" t="s">
        <v>388</v>
      </c>
      <c r="AM104" s="1" t="s">
        <v>389</v>
      </c>
      <c r="AN104" s="1" t="s">
        <v>390</v>
      </c>
      <c r="AO104" s="1" t="s">
        <v>1992</v>
      </c>
      <c r="AP104" s="1" t="s">
        <v>1993</v>
      </c>
      <c r="AQ104" s="1"/>
      <c r="AR104" s="1" t="s">
        <v>1994</v>
      </c>
      <c r="AS104" s="1" t="s">
        <v>1995</v>
      </c>
      <c r="AT104" s="1" t="s">
        <v>624</v>
      </c>
      <c r="AU104" s="1" t="n">
        <v>2019</v>
      </c>
      <c r="AV104" s="1" t="n">
        <v>22</v>
      </c>
      <c r="AW104" s="1" t="n">
        <v>2</v>
      </c>
      <c r="AX104" s="1"/>
      <c r="AY104" s="1"/>
      <c r="AZ104" s="1"/>
      <c r="BA104" s="1"/>
      <c r="BB104" s="1" t="n">
        <v>421</v>
      </c>
      <c r="BC104" s="1" t="n">
        <v>446</v>
      </c>
      <c r="BD104" s="1"/>
      <c r="BE104" s="1" t="s">
        <v>1996</v>
      </c>
      <c r="BF104" s="1" t="str">
        <f aca="false">HYPERLINK("http://dx.doi.org/10.1007/s11218-019-09484-8","http://dx.doi.org/10.1007/s11218-019-09484-8")</f>
        <v>http://dx.doi.org/10.1007/s11218-019-09484-8</v>
      </c>
      <c r="BG104" s="1"/>
      <c r="BH104" s="1"/>
      <c r="BI104" s="1" t="n">
        <v>26</v>
      </c>
      <c r="BJ104" s="1" t="s">
        <v>478</v>
      </c>
      <c r="BK104" s="1" t="s">
        <v>126</v>
      </c>
      <c r="BL104" s="1" t="s">
        <v>268</v>
      </c>
      <c r="BM104" s="1" t="s">
        <v>1997</v>
      </c>
      <c r="BN104" s="1"/>
      <c r="BO104" s="1"/>
      <c r="BP104" s="1"/>
      <c r="BQ104" s="1"/>
      <c r="BR104" s="1" t="s">
        <v>101</v>
      </c>
      <c r="BS104" s="1" t="s">
        <v>1998</v>
      </c>
      <c r="BT104" s="1" t="str">
        <f aca="false">HYPERLINK("https%3A%2F%2Fwww.webofscience.com%2Fwos%2Fwoscc%2Ffull-record%2FWOS:000466083700009","View Full Record in Web of Science")</f>
        <v>View Full Record in Web of Science</v>
      </c>
    </row>
    <row r="105" customFormat="false" ht="12.75" hidden="false" customHeight="false" outlineLevel="0" collapsed="false">
      <c r="A105" s="1" t="s">
        <v>72</v>
      </c>
      <c r="B105" s="1" t="s">
        <v>1999</v>
      </c>
      <c r="C105" s="1"/>
      <c r="D105" s="1"/>
      <c r="E105" s="1"/>
      <c r="F105" s="1" t="s">
        <v>2000</v>
      </c>
      <c r="G105" s="1"/>
      <c r="H105" s="1"/>
      <c r="I105" s="1" t="s">
        <v>2001</v>
      </c>
      <c r="J105" s="1" t="s">
        <v>331</v>
      </c>
      <c r="K105" s="1"/>
      <c r="L105" s="1"/>
      <c r="M105" s="1" t="s">
        <v>77</v>
      </c>
      <c r="N105" s="1" t="s">
        <v>78</v>
      </c>
      <c r="O105" s="1"/>
      <c r="P105" s="1"/>
      <c r="Q105" s="1"/>
      <c r="R105" s="1"/>
      <c r="S105" s="1"/>
      <c r="T105" s="1"/>
      <c r="U105" s="1"/>
      <c r="V105" s="1" t="s">
        <v>2002</v>
      </c>
      <c r="W105" s="1" t="s">
        <v>2003</v>
      </c>
      <c r="X105" s="1" t="s">
        <v>570</v>
      </c>
      <c r="Y105" s="1" t="s">
        <v>2004</v>
      </c>
      <c r="Z105" s="1"/>
      <c r="AA105" s="1"/>
      <c r="AB105" s="1"/>
      <c r="AC105" s="1"/>
      <c r="AD105" s="1"/>
      <c r="AE105" s="1"/>
      <c r="AF105" s="1"/>
      <c r="AG105" s="1" t="n">
        <v>66</v>
      </c>
      <c r="AH105" s="1" t="n">
        <v>4</v>
      </c>
      <c r="AI105" s="1" t="n">
        <v>4</v>
      </c>
      <c r="AJ105" s="1" t="n">
        <v>0</v>
      </c>
      <c r="AK105" s="1" t="n">
        <v>3</v>
      </c>
      <c r="AL105" s="1" t="s">
        <v>2005</v>
      </c>
      <c r="AM105" s="1" t="s">
        <v>2006</v>
      </c>
      <c r="AN105" s="1" t="s">
        <v>2007</v>
      </c>
      <c r="AO105" s="1" t="s">
        <v>339</v>
      </c>
      <c r="AP105" s="1"/>
      <c r="AQ105" s="1"/>
      <c r="AR105" s="1" t="s">
        <v>341</v>
      </c>
      <c r="AS105" s="1" t="s">
        <v>342</v>
      </c>
      <c r="AT105" s="1" t="s">
        <v>2008</v>
      </c>
      <c r="AU105" s="1" t="n">
        <v>2008</v>
      </c>
      <c r="AV105" s="1" t="n">
        <v>41</v>
      </c>
      <c r="AW105" s="1" t="n">
        <v>4</v>
      </c>
      <c r="AX105" s="1"/>
      <c r="AY105" s="1"/>
      <c r="AZ105" s="1"/>
      <c r="BA105" s="1"/>
      <c r="BB105" s="1" t="n">
        <v>967</v>
      </c>
      <c r="BC105" s="1" t="s">
        <v>926</v>
      </c>
      <c r="BD105" s="1"/>
      <c r="BE105" s="1" t="s">
        <v>2009</v>
      </c>
      <c r="BF105" s="1" t="str">
        <f aca="false">HYPERLINK("http://dx.doi.org/10.1353/jsh.0.0034","http://dx.doi.org/10.1353/jsh.0.0034")</f>
        <v>http://dx.doi.org/10.1353/jsh.0.0034</v>
      </c>
      <c r="BG105" s="1"/>
      <c r="BH105" s="1"/>
      <c r="BI105" s="1" t="n">
        <v>31</v>
      </c>
      <c r="BJ105" s="1" t="s">
        <v>345</v>
      </c>
      <c r="BK105" s="1" t="s">
        <v>346</v>
      </c>
      <c r="BL105" s="1" t="s">
        <v>345</v>
      </c>
      <c r="BM105" s="1" t="s">
        <v>2010</v>
      </c>
      <c r="BN105" s="1"/>
      <c r="BO105" s="1"/>
      <c r="BP105" s="1"/>
      <c r="BQ105" s="1"/>
      <c r="BR105" s="1" t="s">
        <v>101</v>
      </c>
      <c r="BS105" s="1" t="s">
        <v>2011</v>
      </c>
      <c r="BT105" s="1" t="str">
        <f aca="false">HYPERLINK("https%3A%2F%2Fwww.webofscience.com%2Fwos%2Fwoscc%2Ffull-record%2FWOS:000256972600007","View Full Record in Web of Science")</f>
        <v>View Full Record in Web of Science</v>
      </c>
    </row>
    <row r="106" customFormat="false" ht="12.75" hidden="false" customHeight="false" outlineLevel="0" collapsed="false">
      <c r="A106" s="1" t="s">
        <v>72</v>
      </c>
      <c r="B106" s="1" t="s">
        <v>2012</v>
      </c>
      <c r="C106" s="1"/>
      <c r="D106" s="1"/>
      <c r="E106" s="1"/>
      <c r="F106" s="1" t="s">
        <v>2013</v>
      </c>
      <c r="G106" s="1"/>
      <c r="H106" s="1"/>
      <c r="I106" s="1" t="s">
        <v>2014</v>
      </c>
      <c r="J106" s="1" t="s">
        <v>309</v>
      </c>
      <c r="K106" s="1"/>
      <c r="L106" s="1"/>
      <c r="M106" s="1" t="s">
        <v>77</v>
      </c>
      <c r="N106" s="1" t="s">
        <v>631</v>
      </c>
      <c r="O106" s="1"/>
      <c r="P106" s="1"/>
      <c r="Q106" s="1"/>
      <c r="R106" s="1"/>
      <c r="S106" s="1"/>
      <c r="T106" s="1" t="s">
        <v>2015</v>
      </c>
      <c r="U106" s="1" t="s">
        <v>2016</v>
      </c>
      <c r="V106" s="1" t="s">
        <v>2017</v>
      </c>
      <c r="W106" s="1" t="s">
        <v>2018</v>
      </c>
      <c r="X106" s="1" t="s">
        <v>2019</v>
      </c>
      <c r="Y106" s="1" t="s">
        <v>2020</v>
      </c>
      <c r="Z106" s="1" t="s">
        <v>2021</v>
      </c>
      <c r="AA106" s="1" t="s">
        <v>2022</v>
      </c>
      <c r="AB106" s="1" t="s">
        <v>2023</v>
      </c>
      <c r="AC106" s="1"/>
      <c r="AD106" s="1"/>
      <c r="AE106" s="1"/>
      <c r="AF106" s="1"/>
      <c r="AG106" s="1" t="n">
        <v>71</v>
      </c>
      <c r="AH106" s="1" t="n">
        <v>2</v>
      </c>
      <c r="AI106" s="1" t="n">
        <v>2</v>
      </c>
      <c r="AJ106" s="1" t="n">
        <v>2</v>
      </c>
      <c r="AK106" s="1" t="n">
        <v>4</v>
      </c>
      <c r="AL106" s="1" t="s">
        <v>317</v>
      </c>
      <c r="AM106" s="1" t="s">
        <v>318</v>
      </c>
      <c r="AN106" s="1" t="s">
        <v>319</v>
      </c>
      <c r="AO106" s="1" t="s">
        <v>320</v>
      </c>
      <c r="AP106" s="1" t="s">
        <v>321</v>
      </c>
      <c r="AQ106" s="1"/>
      <c r="AR106" s="1" t="s">
        <v>322</v>
      </c>
      <c r="AS106" s="1" t="s">
        <v>323</v>
      </c>
      <c r="AT106" s="1" t="s">
        <v>2024</v>
      </c>
      <c r="AU106" s="1" t="n">
        <v>2022</v>
      </c>
      <c r="AV106" s="1"/>
      <c r="AW106" s="1"/>
      <c r="AX106" s="1"/>
      <c r="AY106" s="1"/>
      <c r="AZ106" s="1"/>
      <c r="BA106" s="1"/>
      <c r="BB106" s="1"/>
      <c r="BC106" s="1"/>
      <c r="BD106" s="1"/>
      <c r="BE106" s="1" t="s">
        <v>2025</v>
      </c>
      <c r="BF106" s="1" t="str">
        <f aca="false">HYPERLINK("http://dx.doi.org/10.1080/13613324.2022.2088720","http://dx.doi.org/10.1080/13613324.2022.2088720")</f>
        <v>http://dx.doi.org/10.1080/13613324.2022.2088720</v>
      </c>
      <c r="BG106" s="1"/>
      <c r="BH106" s="1" t="s">
        <v>2026</v>
      </c>
      <c r="BI106" s="1" t="n">
        <v>18</v>
      </c>
      <c r="BJ106" s="1" t="s">
        <v>325</v>
      </c>
      <c r="BK106" s="1" t="s">
        <v>126</v>
      </c>
      <c r="BL106" s="1" t="s">
        <v>325</v>
      </c>
      <c r="BM106" s="1" t="s">
        <v>2027</v>
      </c>
      <c r="BN106" s="1"/>
      <c r="BO106" s="1"/>
      <c r="BP106" s="1"/>
      <c r="BQ106" s="1"/>
      <c r="BR106" s="1" t="s">
        <v>101</v>
      </c>
      <c r="BS106" s="1" t="s">
        <v>2028</v>
      </c>
      <c r="BT106" s="1" t="str">
        <f aca="false">HYPERLINK("https%3A%2F%2Fwww.webofscience.com%2Fwos%2Fwoscc%2Ffull-record%2FWOS:000818831700001","View Full Record in Web of Science")</f>
        <v>View Full Record in Web of Science</v>
      </c>
    </row>
    <row r="107" customFormat="false" ht="12.75" hidden="false" customHeight="false" outlineLevel="0" collapsed="false">
      <c r="A107" s="1" t="s">
        <v>72</v>
      </c>
      <c r="B107" s="1" t="s">
        <v>2029</v>
      </c>
      <c r="C107" s="1"/>
      <c r="D107" s="1"/>
      <c r="E107" s="1"/>
      <c r="F107" s="1" t="s">
        <v>2030</v>
      </c>
      <c r="G107" s="1"/>
      <c r="H107" s="1"/>
      <c r="I107" s="1" t="s">
        <v>2031</v>
      </c>
      <c r="J107" s="1" t="s">
        <v>2032</v>
      </c>
      <c r="K107" s="1"/>
      <c r="L107" s="1"/>
      <c r="M107" s="1" t="s">
        <v>77</v>
      </c>
      <c r="N107" s="1" t="s">
        <v>78</v>
      </c>
      <c r="O107" s="1"/>
      <c r="P107" s="1"/>
      <c r="Q107" s="1"/>
      <c r="R107" s="1"/>
      <c r="S107" s="1"/>
      <c r="T107" s="1" t="s">
        <v>2033</v>
      </c>
      <c r="U107" s="1" t="s">
        <v>2034</v>
      </c>
      <c r="V107" s="1" t="s">
        <v>2035</v>
      </c>
      <c r="W107" s="1" t="s">
        <v>2036</v>
      </c>
      <c r="X107" s="1" t="s">
        <v>158</v>
      </c>
      <c r="Y107" s="1" t="s">
        <v>2037</v>
      </c>
      <c r="Z107" s="1" t="s">
        <v>2038</v>
      </c>
      <c r="AA107" s="1"/>
      <c r="AB107" s="1"/>
      <c r="AC107" s="1" t="s">
        <v>2039</v>
      </c>
      <c r="AD107" s="1" t="s">
        <v>2040</v>
      </c>
      <c r="AE107" s="1" t="s">
        <v>2041</v>
      </c>
      <c r="AF107" s="1"/>
      <c r="AG107" s="1" t="n">
        <v>38</v>
      </c>
      <c r="AH107" s="1" t="n">
        <v>87</v>
      </c>
      <c r="AI107" s="1" t="n">
        <v>87</v>
      </c>
      <c r="AJ107" s="1" t="n">
        <v>0</v>
      </c>
      <c r="AK107" s="1" t="n">
        <v>4</v>
      </c>
      <c r="AL107" s="1" t="s">
        <v>179</v>
      </c>
      <c r="AM107" s="1" t="s">
        <v>180</v>
      </c>
      <c r="AN107" s="1" t="s">
        <v>181</v>
      </c>
      <c r="AO107" s="1" t="s">
        <v>2042</v>
      </c>
      <c r="AP107" s="1" t="s">
        <v>2043</v>
      </c>
      <c r="AQ107" s="1"/>
      <c r="AR107" s="1" t="s">
        <v>2044</v>
      </c>
      <c r="AS107" s="1" t="s">
        <v>2045</v>
      </c>
      <c r="AT107" s="1" t="s">
        <v>304</v>
      </c>
      <c r="AU107" s="1" t="n">
        <v>2018</v>
      </c>
      <c r="AV107" s="1" t="n">
        <v>12</v>
      </c>
      <c r="AW107" s="1" t="n">
        <v>3</v>
      </c>
      <c r="AX107" s="1"/>
      <c r="AY107" s="1"/>
      <c r="AZ107" s="1"/>
      <c r="BA107" s="1"/>
      <c r="BB107" s="1" t="n">
        <v>165</v>
      </c>
      <c r="BC107" s="1" t="n">
        <v>170</v>
      </c>
      <c r="BD107" s="1"/>
      <c r="BE107" s="1" t="s">
        <v>2046</v>
      </c>
      <c r="BF107" s="1" t="str">
        <f aca="false">HYPERLINK("http://dx.doi.org/10.1111/cdep.12276","http://dx.doi.org/10.1111/cdep.12276")</f>
        <v>http://dx.doi.org/10.1111/cdep.12276</v>
      </c>
      <c r="BG107" s="1"/>
      <c r="BH107" s="1"/>
      <c r="BI107" s="1" t="n">
        <v>6</v>
      </c>
      <c r="BJ107" s="1" t="s">
        <v>1045</v>
      </c>
      <c r="BK107" s="1" t="s">
        <v>126</v>
      </c>
      <c r="BL107" s="1" t="s">
        <v>268</v>
      </c>
      <c r="BM107" s="1" t="s">
        <v>2047</v>
      </c>
      <c r="BN107" s="1"/>
      <c r="BO107" s="1" t="s">
        <v>1312</v>
      </c>
      <c r="BP107" s="1"/>
      <c r="BQ107" s="1"/>
      <c r="BR107" s="1" t="s">
        <v>101</v>
      </c>
      <c r="BS107" s="1" t="s">
        <v>2048</v>
      </c>
      <c r="BT107" s="1" t="str">
        <f aca="false">HYPERLINK("https%3A%2F%2Fwww.webofscience.com%2Fwos%2Fwoscc%2Ffull-record%2FWOS:000441543500005","View Full Record in Web of Science")</f>
        <v>View Full Record in Web of Science</v>
      </c>
    </row>
    <row r="108" customFormat="false" ht="12.75" hidden="false" customHeight="false" outlineLevel="0" collapsed="false">
      <c r="A108" s="1" t="s">
        <v>72</v>
      </c>
      <c r="B108" s="1" t="s">
        <v>2049</v>
      </c>
      <c r="C108" s="1"/>
      <c r="D108" s="1"/>
      <c r="E108" s="1"/>
      <c r="F108" s="1" t="s">
        <v>2050</v>
      </c>
      <c r="G108" s="1"/>
      <c r="H108" s="1"/>
      <c r="I108" s="1" t="s">
        <v>2051</v>
      </c>
      <c r="J108" s="1" t="s">
        <v>2052</v>
      </c>
      <c r="K108" s="1"/>
      <c r="L108" s="1"/>
      <c r="M108" s="1" t="s">
        <v>77</v>
      </c>
      <c r="N108" s="1" t="s">
        <v>78</v>
      </c>
      <c r="O108" s="1"/>
      <c r="P108" s="1"/>
      <c r="Q108" s="1"/>
      <c r="R108" s="1"/>
      <c r="S108" s="1"/>
      <c r="T108" s="1" t="s">
        <v>2053</v>
      </c>
      <c r="U108" s="1" t="s">
        <v>2054</v>
      </c>
      <c r="V108" s="1" t="s">
        <v>2055</v>
      </c>
      <c r="W108" s="1" t="s">
        <v>2056</v>
      </c>
      <c r="X108" s="1" t="s">
        <v>2057</v>
      </c>
      <c r="Y108" s="1" t="s">
        <v>2058</v>
      </c>
      <c r="Z108" s="1" t="s">
        <v>2059</v>
      </c>
      <c r="AA108" s="1"/>
      <c r="AB108" s="1" t="s">
        <v>2060</v>
      </c>
      <c r="AC108" s="1" t="s">
        <v>2061</v>
      </c>
      <c r="AD108" s="1" t="s">
        <v>2062</v>
      </c>
      <c r="AE108" s="1" t="s">
        <v>2063</v>
      </c>
      <c r="AF108" s="1"/>
      <c r="AG108" s="1" t="n">
        <v>43</v>
      </c>
      <c r="AH108" s="1" t="n">
        <v>2</v>
      </c>
      <c r="AI108" s="1" t="n">
        <v>2</v>
      </c>
      <c r="AJ108" s="1" t="n">
        <v>0</v>
      </c>
      <c r="AK108" s="1" t="n">
        <v>6</v>
      </c>
      <c r="AL108" s="1" t="s">
        <v>116</v>
      </c>
      <c r="AM108" s="1" t="s">
        <v>117</v>
      </c>
      <c r="AN108" s="1" t="s">
        <v>118</v>
      </c>
      <c r="AO108" s="1" t="s">
        <v>2064</v>
      </c>
      <c r="AP108" s="1" t="s">
        <v>2065</v>
      </c>
      <c r="AQ108" s="1"/>
      <c r="AR108" s="1" t="s">
        <v>2066</v>
      </c>
      <c r="AS108" s="1" t="s">
        <v>2067</v>
      </c>
      <c r="AT108" s="1" t="s">
        <v>92</v>
      </c>
      <c r="AU108" s="1" t="n">
        <v>2022</v>
      </c>
      <c r="AV108" s="1" t="n">
        <v>23</v>
      </c>
      <c r="AW108" s="1" t="n">
        <v>4</v>
      </c>
      <c r="AX108" s="1"/>
      <c r="AY108" s="1"/>
      <c r="AZ108" s="1"/>
      <c r="BA108" s="1"/>
      <c r="BB108" s="1" t="n">
        <v>1018</v>
      </c>
      <c r="BC108" s="1" t="n">
        <v>1041</v>
      </c>
      <c r="BD108" s="1" t="n">
        <v>1521025119889590</v>
      </c>
      <c r="BE108" s="1" t="s">
        <v>2068</v>
      </c>
      <c r="BF108" s="1" t="str">
        <f aca="false">HYPERLINK("http://dx.doi.org/10.1177/1521025119889588","http://dx.doi.org/10.1177/1521025119889588")</f>
        <v>http://dx.doi.org/10.1177/1521025119889588</v>
      </c>
      <c r="BG108" s="1"/>
      <c r="BH108" s="1" t="s">
        <v>2069</v>
      </c>
      <c r="BI108" s="1" t="n">
        <v>24</v>
      </c>
      <c r="BJ108" s="1" t="s">
        <v>148</v>
      </c>
      <c r="BK108" s="1" t="s">
        <v>97</v>
      </c>
      <c r="BL108" s="1" t="s">
        <v>148</v>
      </c>
      <c r="BM108" s="1" t="s">
        <v>2070</v>
      </c>
      <c r="BN108" s="1"/>
      <c r="BO108" s="1"/>
      <c r="BP108" s="1"/>
      <c r="BQ108" s="1"/>
      <c r="BR108" s="1" t="s">
        <v>101</v>
      </c>
      <c r="BS108" s="1" t="s">
        <v>2071</v>
      </c>
      <c r="BT108" s="1" t="str">
        <f aca="false">HYPERLINK("https%3A%2F%2Fwww.webofscience.com%2Fwos%2Fwoscc%2Ffull-record%2FWOS:000497920400001","View Full Record in Web of Science")</f>
        <v>View Full Record in Web of Science</v>
      </c>
    </row>
    <row r="109" customFormat="false" ht="12.75" hidden="false" customHeight="false" outlineLevel="0" collapsed="false">
      <c r="A109" s="1" t="s">
        <v>72</v>
      </c>
      <c r="B109" s="1" t="s">
        <v>2072</v>
      </c>
      <c r="C109" s="1"/>
      <c r="D109" s="1"/>
      <c r="E109" s="1"/>
      <c r="F109" s="1" t="s">
        <v>2073</v>
      </c>
      <c r="G109" s="1"/>
      <c r="H109" s="1"/>
      <c r="I109" s="1" t="s">
        <v>2074</v>
      </c>
      <c r="J109" s="1" t="s">
        <v>2075</v>
      </c>
      <c r="K109" s="1"/>
      <c r="L109" s="1"/>
      <c r="M109" s="1" t="s">
        <v>77</v>
      </c>
      <c r="N109" s="1" t="s">
        <v>78</v>
      </c>
      <c r="O109" s="1"/>
      <c r="P109" s="1"/>
      <c r="Q109" s="1"/>
      <c r="R109" s="1"/>
      <c r="S109" s="1"/>
      <c r="T109" s="1"/>
      <c r="U109" s="1" t="s">
        <v>2076</v>
      </c>
      <c r="V109" s="1" t="s">
        <v>2077</v>
      </c>
      <c r="W109" s="1" t="s">
        <v>2078</v>
      </c>
      <c r="X109" s="1" t="s">
        <v>2079</v>
      </c>
      <c r="Y109" s="1" t="s">
        <v>2080</v>
      </c>
      <c r="Z109" s="1" t="s">
        <v>2081</v>
      </c>
      <c r="AA109" s="1"/>
      <c r="AB109" s="1"/>
      <c r="AC109" s="1" t="s">
        <v>2082</v>
      </c>
      <c r="AD109" s="1" t="s">
        <v>2083</v>
      </c>
      <c r="AE109" s="1" t="s">
        <v>2084</v>
      </c>
      <c r="AF109" s="1"/>
      <c r="AG109" s="1" t="n">
        <v>67</v>
      </c>
      <c r="AH109" s="1" t="n">
        <v>0</v>
      </c>
      <c r="AI109" s="1" t="n">
        <v>0</v>
      </c>
      <c r="AJ109" s="1" t="n">
        <v>1</v>
      </c>
      <c r="AK109" s="1" t="n">
        <v>5</v>
      </c>
      <c r="AL109" s="1" t="s">
        <v>470</v>
      </c>
      <c r="AM109" s="1" t="s">
        <v>471</v>
      </c>
      <c r="AN109" s="1" t="s">
        <v>472</v>
      </c>
      <c r="AO109" s="1" t="s">
        <v>2085</v>
      </c>
      <c r="AP109" s="1" t="s">
        <v>2086</v>
      </c>
      <c r="AQ109" s="1"/>
      <c r="AR109" s="1" t="s">
        <v>2087</v>
      </c>
      <c r="AS109" s="1" t="s">
        <v>2088</v>
      </c>
      <c r="AT109" s="1" t="s">
        <v>2089</v>
      </c>
      <c r="AU109" s="1" t="n">
        <v>2020</v>
      </c>
      <c r="AV109" s="1" t="n">
        <v>25</v>
      </c>
      <c r="AW109" s="1" t="n">
        <v>4</v>
      </c>
      <c r="AX109" s="1"/>
      <c r="AY109" s="1"/>
      <c r="AZ109" s="1"/>
      <c r="BA109" s="1"/>
      <c r="BB109" s="1" t="n">
        <v>273</v>
      </c>
      <c r="BC109" s="1" t="n">
        <v>292</v>
      </c>
      <c r="BD109" s="1"/>
      <c r="BE109" s="1" t="s">
        <v>2090</v>
      </c>
      <c r="BF109" s="1" t="str">
        <f aca="false">HYPERLINK("http://dx.doi.org/10.1080/10824669.2020.1768857","http://dx.doi.org/10.1080/10824669.2020.1768857")</f>
        <v>http://dx.doi.org/10.1080/10824669.2020.1768857</v>
      </c>
      <c r="BG109" s="1"/>
      <c r="BH109" s="1" t="s">
        <v>2091</v>
      </c>
      <c r="BI109" s="1" t="n">
        <v>20</v>
      </c>
      <c r="BJ109" s="1" t="s">
        <v>148</v>
      </c>
      <c r="BK109" s="1" t="s">
        <v>97</v>
      </c>
      <c r="BL109" s="1" t="s">
        <v>148</v>
      </c>
      <c r="BM109" s="1" t="s">
        <v>2092</v>
      </c>
      <c r="BN109" s="1"/>
      <c r="BO109" s="1"/>
      <c r="BP109" s="1"/>
      <c r="BQ109" s="1"/>
      <c r="BR109" s="1" t="s">
        <v>101</v>
      </c>
      <c r="BS109" s="1" t="s">
        <v>2093</v>
      </c>
      <c r="BT109" s="1" t="str">
        <f aca="false">HYPERLINK("https%3A%2F%2Fwww.webofscience.com%2Fwos%2Fwoscc%2Ffull-record%2FWOS:000538308500001","View Full Record in Web of Science")</f>
        <v>View Full Record in Web of Science</v>
      </c>
    </row>
    <row r="110" customFormat="false" ht="12.75" hidden="false" customHeight="false" outlineLevel="0" collapsed="false">
      <c r="A110" s="1" t="s">
        <v>72</v>
      </c>
      <c r="B110" s="1" t="s">
        <v>2094</v>
      </c>
      <c r="C110" s="1"/>
      <c r="D110" s="1"/>
      <c r="E110" s="1"/>
      <c r="F110" s="1" t="s">
        <v>2095</v>
      </c>
      <c r="G110" s="1"/>
      <c r="H110" s="1"/>
      <c r="I110" s="1" t="s">
        <v>2096</v>
      </c>
      <c r="J110" s="1" t="s">
        <v>2097</v>
      </c>
      <c r="K110" s="1"/>
      <c r="L110" s="1"/>
      <c r="M110" s="1" t="s">
        <v>77</v>
      </c>
      <c r="N110" s="1" t="s">
        <v>78</v>
      </c>
      <c r="O110" s="1"/>
      <c r="P110" s="1"/>
      <c r="Q110" s="1"/>
      <c r="R110" s="1"/>
      <c r="S110" s="1"/>
      <c r="T110" s="1" t="s">
        <v>2098</v>
      </c>
      <c r="U110" s="1"/>
      <c r="V110" s="1" t="s">
        <v>2099</v>
      </c>
      <c r="W110" s="1" t="s">
        <v>2100</v>
      </c>
      <c r="X110" s="1" t="s">
        <v>2101</v>
      </c>
      <c r="Y110" s="1" t="s">
        <v>2102</v>
      </c>
      <c r="Z110" s="1" t="s">
        <v>2103</v>
      </c>
      <c r="AA110" s="1"/>
      <c r="AB110" s="1"/>
      <c r="AC110" s="1"/>
      <c r="AD110" s="1"/>
      <c r="AE110" s="1"/>
      <c r="AF110" s="1"/>
      <c r="AG110" s="1" t="n">
        <v>90</v>
      </c>
      <c r="AH110" s="1" t="n">
        <v>1</v>
      </c>
      <c r="AI110" s="1" t="n">
        <v>1</v>
      </c>
      <c r="AJ110" s="1" t="n">
        <v>0</v>
      </c>
      <c r="AK110" s="1" t="n">
        <v>3</v>
      </c>
      <c r="AL110" s="1" t="s">
        <v>116</v>
      </c>
      <c r="AM110" s="1" t="s">
        <v>117</v>
      </c>
      <c r="AN110" s="1" t="s">
        <v>118</v>
      </c>
      <c r="AO110" s="1" t="s">
        <v>2104</v>
      </c>
      <c r="AP110" s="1" t="s">
        <v>2105</v>
      </c>
      <c r="AQ110" s="1"/>
      <c r="AR110" s="1" t="s">
        <v>2106</v>
      </c>
      <c r="AS110" s="1" t="s">
        <v>2107</v>
      </c>
      <c r="AT110" s="1" t="s">
        <v>577</v>
      </c>
      <c r="AU110" s="1" t="n">
        <v>2019</v>
      </c>
      <c r="AV110" s="1" t="n">
        <v>45</v>
      </c>
      <c r="AW110" s="1" t="n">
        <v>6</v>
      </c>
      <c r="AX110" s="1"/>
      <c r="AY110" s="1"/>
      <c r="AZ110" s="1"/>
      <c r="BA110" s="1"/>
      <c r="BB110" s="1" t="n">
        <v>1212</v>
      </c>
      <c r="BC110" s="1" t="n">
        <v>1236</v>
      </c>
      <c r="BD110" s="1"/>
      <c r="BE110" s="1" t="s">
        <v>2108</v>
      </c>
      <c r="BF110" s="1" t="str">
        <f aca="false">HYPERLINK("http://dx.doi.org/10.1177/0096144218796455","http://dx.doi.org/10.1177/0096144218796455")</f>
        <v>http://dx.doi.org/10.1177/0096144218796455</v>
      </c>
      <c r="BG110" s="1"/>
      <c r="BH110" s="1"/>
      <c r="BI110" s="1" t="n">
        <v>25</v>
      </c>
      <c r="BJ110" s="1" t="s">
        <v>2109</v>
      </c>
      <c r="BK110" s="1" t="s">
        <v>346</v>
      </c>
      <c r="BL110" s="1" t="s">
        <v>2110</v>
      </c>
      <c r="BM110" s="1" t="s">
        <v>2111</v>
      </c>
      <c r="BN110" s="1"/>
      <c r="BO110" s="1"/>
      <c r="BP110" s="1"/>
      <c r="BQ110" s="1"/>
      <c r="BR110" s="1" t="s">
        <v>101</v>
      </c>
      <c r="BS110" s="1" t="s">
        <v>2112</v>
      </c>
      <c r="BT110" s="1" t="str">
        <f aca="false">HYPERLINK("https%3A%2F%2Fwww.webofscience.com%2Fwos%2Fwoscc%2Ffull-record%2FWOS:000485961000006","View Full Record in Web of Science")</f>
        <v>View Full Record in Web of Science</v>
      </c>
    </row>
    <row r="111" customFormat="false" ht="12.75" hidden="false" customHeight="false" outlineLevel="0" collapsed="false">
      <c r="A111" s="1" t="s">
        <v>72</v>
      </c>
      <c r="B111" s="1" t="s">
        <v>2113</v>
      </c>
      <c r="C111" s="1"/>
      <c r="D111" s="1"/>
      <c r="E111" s="1"/>
      <c r="F111" s="1" t="s">
        <v>2114</v>
      </c>
      <c r="G111" s="1"/>
      <c r="H111" s="1"/>
      <c r="I111" s="1" t="s">
        <v>2115</v>
      </c>
      <c r="J111" s="1" t="s">
        <v>2116</v>
      </c>
      <c r="K111" s="1"/>
      <c r="L111" s="1"/>
      <c r="M111" s="1" t="s">
        <v>77</v>
      </c>
      <c r="N111" s="1" t="s">
        <v>78</v>
      </c>
      <c r="O111" s="1"/>
      <c r="P111" s="1"/>
      <c r="Q111" s="1"/>
      <c r="R111" s="1"/>
      <c r="S111" s="1"/>
      <c r="T111" s="1" t="s">
        <v>2117</v>
      </c>
      <c r="U111" s="1" t="s">
        <v>2118</v>
      </c>
      <c r="V111" s="1" t="s">
        <v>2119</v>
      </c>
      <c r="W111" s="1" t="s">
        <v>2120</v>
      </c>
      <c r="X111" s="1" t="s">
        <v>2121</v>
      </c>
      <c r="Y111" s="1" t="s">
        <v>2122</v>
      </c>
      <c r="Z111" s="1" t="s">
        <v>2123</v>
      </c>
      <c r="AA111" s="1" t="s">
        <v>2124</v>
      </c>
      <c r="AB111" s="1" t="s">
        <v>2125</v>
      </c>
      <c r="AC111" s="1"/>
      <c r="AD111" s="1"/>
      <c r="AE111" s="1"/>
      <c r="AF111" s="1"/>
      <c r="AG111" s="1" t="n">
        <v>46</v>
      </c>
      <c r="AH111" s="1" t="n">
        <v>24</v>
      </c>
      <c r="AI111" s="1" t="n">
        <v>24</v>
      </c>
      <c r="AJ111" s="1" t="n">
        <v>0</v>
      </c>
      <c r="AK111" s="1" t="n">
        <v>9</v>
      </c>
      <c r="AL111" s="1" t="s">
        <v>202</v>
      </c>
      <c r="AM111" s="1" t="s">
        <v>203</v>
      </c>
      <c r="AN111" s="1" t="s">
        <v>204</v>
      </c>
      <c r="AO111" s="1" t="s">
        <v>2126</v>
      </c>
      <c r="AP111" s="1" t="s">
        <v>2127</v>
      </c>
      <c r="AQ111" s="1"/>
      <c r="AR111" s="1" t="s">
        <v>2128</v>
      </c>
      <c r="AS111" s="1" t="s">
        <v>2129</v>
      </c>
      <c r="AT111" s="1" t="s">
        <v>371</v>
      </c>
      <c r="AU111" s="1" t="n">
        <v>2007</v>
      </c>
      <c r="AV111" s="1" t="n">
        <v>13</v>
      </c>
      <c r="AW111" s="1" t="n">
        <v>4</v>
      </c>
      <c r="AX111" s="1"/>
      <c r="AY111" s="1"/>
      <c r="AZ111" s="1"/>
      <c r="BA111" s="1"/>
      <c r="BB111" s="1" t="n">
        <v>285</v>
      </c>
      <c r="BC111" s="1" t="n">
        <v>294</v>
      </c>
      <c r="BD111" s="1"/>
      <c r="BE111" s="1" t="s">
        <v>2130</v>
      </c>
      <c r="BF111" s="1" t="str">
        <f aca="false">HYPERLINK("http://dx.doi.org/10.1037/1099-9809.13.4.285","http://dx.doi.org/10.1037/1099-9809.13.4.285")</f>
        <v>http://dx.doi.org/10.1037/1099-9809.13.4.285</v>
      </c>
      <c r="BG111" s="1"/>
      <c r="BH111" s="1"/>
      <c r="BI111" s="1" t="n">
        <v>10</v>
      </c>
      <c r="BJ111" s="1" t="s">
        <v>2131</v>
      </c>
      <c r="BK111" s="1" t="s">
        <v>126</v>
      </c>
      <c r="BL111" s="1" t="s">
        <v>2132</v>
      </c>
      <c r="BM111" s="1" t="s">
        <v>2133</v>
      </c>
      <c r="BN111" s="1" t="n">
        <v>17967096</v>
      </c>
      <c r="BO111" s="1"/>
      <c r="BP111" s="1"/>
      <c r="BQ111" s="1"/>
      <c r="BR111" s="1" t="s">
        <v>101</v>
      </c>
      <c r="BS111" s="1" t="s">
        <v>2134</v>
      </c>
      <c r="BT111" s="1" t="str">
        <f aca="false">HYPERLINK("https%3A%2F%2Fwww.webofscience.com%2Fwos%2Fwoscc%2Ffull-record%2FWOS:000209056800002","View Full Record in Web of Science")</f>
        <v>View Full Record in Web of Science</v>
      </c>
    </row>
    <row r="112" customFormat="false" ht="12.75" hidden="false" customHeight="false" outlineLevel="0" collapsed="false">
      <c r="A112" s="1" t="s">
        <v>72</v>
      </c>
      <c r="B112" s="1" t="s">
        <v>1128</v>
      </c>
      <c r="C112" s="1"/>
      <c r="D112" s="1"/>
      <c r="E112" s="1"/>
      <c r="F112" s="1" t="s">
        <v>1129</v>
      </c>
      <c r="G112" s="1"/>
      <c r="H112" s="1"/>
      <c r="I112" s="1" t="s">
        <v>2135</v>
      </c>
      <c r="J112" s="1" t="s">
        <v>1131</v>
      </c>
      <c r="K112" s="1"/>
      <c r="L112" s="1"/>
      <c r="M112" s="1" t="s">
        <v>77</v>
      </c>
      <c r="N112" s="1" t="s">
        <v>78</v>
      </c>
      <c r="O112" s="1"/>
      <c r="P112" s="1"/>
      <c r="Q112" s="1"/>
      <c r="R112" s="1"/>
      <c r="S112" s="1"/>
      <c r="T112" s="1" t="s">
        <v>2136</v>
      </c>
      <c r="U112" s="1" t="s">
        <v>2137</v>
      </c>
      <c r="V112" s="1" t="s">
        <v>2138</v>
      </c>
      <c r="W112" s="1" t="s">
        <v>2139</v>
      </c>
      <c r="X112" s="1" t="s">
        <v>2140</v>
      </c>
      <c r="Y112" s="1" t="s">
        <v>2141</v>
      </c>
      <c r="Z112" s="1" t="s">
        <v>2142</v>
      </c>
      <c r="AA112" s="1"/>
      <c r="AB112" s="1" t="s">
        <v>2143</v>
      </c>
      <c r="AC112" s="1"/>
      <c r="AD112" s="1"/>
      <c r="AE112" s="1"/>
      <c r="AF112" s="1"/>
      <c r="AG112" s="1" t="n">
        <v>40</v>
      </c>
      <c r="AH112" s="1" t="n">
        <v>1</v>
      </c>
      <c r="AI112" s="1" t="n">
        <v>1</v>
      </c>
      <c r="AJ112" s="1" t="n">
        <v>1</v>
      </c>
      <c r="AK112" s="1" t="n">
        <v>7</v>
      </c>
      <c r="AL112" s="1" t="s">
        <v>388</v>
      </c>
      <c r="AM112" s="1" t="s">
        <v>86</v>
      </c>
      <c r="AN112" s="1" t="s">
        <v>509</v>
      </c>
      <c r="AO112" s="1" t="s">
        <v>1140</v>
      </c>
      <c r="AP112" s="1" t="s">
        <v>1141</v>
      </c>
      <c r="AQ112" s="1"/>
      <c r="AR112" s="1" t="s">
        <v>1142</v>
      </c>
      <c r="AS112" s="1" t="s">
        <v>1143</v>
      </c>
      <c r="AT112" s="1" t="s">
        <v>1215</v>
      </c>
      <c r="AU112" s="1" t="n">
        <v>2022</v>
      </c>
      <c r="AV112" s="1" t="n">
        <v>17</v>
      </c>
      <c r="AW112" s="1" t="n">
        <v>2</v>
      </c>
      <c r="AX112" s="1"/>
      <c r="AY112" s="1"/>
      <c r="AZ112" s="1"/>
      <c r="BA112" s="1"/>
      <c r="BB112" s="1" t="n">
        <v>511</v>
      </c>
      <c r="BC112" s="1" t="n">
        <v>540</v>
      </c>
      <c r="BD112" s="1"/>
      <c r="BE112" s="1" t="s">
        <v>2144</v>
      </c>
      <c r="BF112" s="1" t="str">
        <f aca="false">HYPERLINK("http://dx.doi.org/10.1007/s11422-021-10070-8","http://dx.doi.org/10.1007/s11422-021-10070-8")</f>
        <v>http://dx.doi.org/10.1007/s11422-021-10070-8</v>
      </c>
      <c r="BG112" s="1"/>
      <c r="BH112" s="1" t="s">
        <v>2145</v>
      </c>
      <c r="BI112" s="1" t="n">
        <v>30</v>
      </c>
      <c r="BJ112" s="1" t="s">
        <v>1145</v>
      </c>
      <c r="BK112" s="1" t="s">
        <v>346</v>
      </c>
      <c r="BL112" s="1" t="s">
        <v>1145</v>
      </c>
      <c r="BM112" s="1" t="s">
        <v>2146</v>
      </c>
      <c r="BN112" s="1"/>
      <c r="BO112" s="1"/>
      <c r="BP112" s="1"/>
      <c r="BQ112" s="1"/>
      <c r="BR112" s="1" t="s">
        <v>101</v>
      </c>
      <c r="BS112" s="1" t="s">
        <v>2147</v>
      </c>
      <c r="BT112" s="1" t="str">
        <f aca="false">HYPERLINK("https%3A%2F%2Fwww.webofscience.com%2Fwos%2Fwoscc%2Ffull-record%2FWOS:000767920100002","View Full Record in Web of Science")</f>
        <v>View Full Record in Web of Science</v>
      </c>
    </row>
    <row r="113" customFormat="false" ht="12.75" hidden="false" customHeight="false" outlineLevel="0" collapsed="false">
      <c r="A113" s="1" t="s">
        <v>72</v>
      </c>
      <c r="B113" s="1" t="s">
        <v>2148</v>
      </c>
      <c r="C113" s="1"/>
      <c r="D113" s="1"/>
      <c r="E113" s="1"/>
      <c r="F113" s="1" t="s">
        <v>2149</v>
      </c>
      <c r="G113" s="1"/>
      <c r="H113" s="1"/>
      <c r="I113" s="1" t="s">
        <v>2150</v>
      </c>
      <c r="J113" s="1" t="s">
        <v>2151</v>
      </c>
      <c r="K113" s="1"/>
      <c r="L113" s="1"/>
      <c r="M113" s="1" t="s">
        <v>77</v>
      </c>
      <c r="N113" s="1" t="s">
        <v>78</v>
      </c>
      <c r="O113" s="1"/>
      <c r="P113" s="1"/>
      <c r="Q113" s="1"/>
      <c r="R113" s="1"/>
      <c r="S113" s="1"/>
      <c r="T113" s="1" t="s">
        <v>2152</v>
      </c>
      <c r="U113" s="1"/>
      <c r="V113" s="1" t="s">
        <v>2153</v>
      </c>
      <c r="W113" s="1" t="s">
        <v>2154</v>
      </c>
      <c r="X113" s="1" t="s">
        <v>2155</v>
      </c>
      <c r="Y113" s="1" t="s">
        <v>2156</v>
      </c>
      <c r="Z113" s="1" t="s">
        <v>2157</v>
      </c>
      <c r="AA113" s="1"/>
      <c r="AB113" s="1" t="s">
        <v>2158</v>
      </c>
      <c r="AC113" s="1"/>
      <c r="AD113" s="1"/>
      <c r="AE113" s="1"/>
      <c r="AF113" s="1"/>
      <c r="AG113" s="1" t="n">
        <v>29</v>
      </c>
      <c r="AH113" s="1" t="n">
        <v>9</v>
      </c>
      <c r="AI113" s="1" t="n">
        <v>10</v>
      </c>
      <c r="AJ113" s="1" t="n">
        <v>0</v>
      </c>
      <c r="AK113" s="1" t="n">
        <v>9</v>
      </c>
      <c r="AL113" s="1" t="s">
        <v>317</v>
      </c>
      <c r="AM113" s="1" t="s">
        <v>318</v>
      </c>
      <c r="AN113" s="1" t="s">
        <v>319</v>
      </c>
      <c r="AO113" s="1" t="s">
        <v>2159</v>
      </c>
      <c r="AP113" s="1" t="s">
        <v>2160</v>
      </c>
      <c r="AQ113" s="1"/>
      <c r="AR113" s="1" t="s">
        <v>2161</v>
      </c>
      <c r="AS113" s="1" t="s">
        <v>2162</v>
      </c>
      <c r="AT113" s="1"/>
      <c r="AU113" s="1" t="n">
        <v>2012</v>
      </c>
      <c r="AV113" s="1" t="n">
        <v>37</v>
      </c>
      <c r="AW113" s="1" t="n">
        <v>3</v>
      </c>
      <c r="AX113" s="1"/>
      <c r="AY113" s="1"/>
      <c r="AZ113" s="1"/>
      <c r="BA113" s="1"/>
      <c r="BB113" s="1" t="n">
        <v>293</v>
      </c>
      <c r="BC113" s="1" t="n">
        <v>304</v>
      </c>
      <c r="BD113" s="1"/>
      <c r="BE113" s="1" t="s">
        <v>2163</v>
      </c>
      <c r="BF113" s="1" t="str">
        <f aca="false">HYPERLINK("http://dx.doi.org/10.1080/02602938.2010.531247","http://dx.doi.org/10.1080/02602938.2010.531247")</f>
        <v>http://dx.doi.org/10.1080/02602938.2010.531247</v>
      </c>
      <c r="BG113" s="1"/>
      <c r="BH113" s="1"/>
      <c r="BI113" s="1" t="n">
        <v>12</v>
      </c>
      <c r="BJ113" s="1" t="s">
        <v>148</v>
      </c>
      <c r="BK113" s="1" t="s">
        <v>126</v>
      </c>
      <c r="BL113" s="1" t="s">
        <v>148</v>
      </c>
      <c r="BM113" s="1" t="s">
        <v>2164</v>
      </c>
      <c r="BN113" s="1"/>
      <c r="BO113" s="1"/>
      <c r="BP113" s="1"/>
      <c r="BQ113" s="1"/>
      <c r="BR113" s="1" t="s">
        <v>101</v>
      </c>
      <c r="BS113" s="1" t="s">
        <v>2165</v>
      </c>
      <c r="BT113" s="1" t="str">
        <f aca="false">HYPERLINK("https%3A%2F%2Fwww.webofscience.com%2Fwos%2Fwoscc%2Ffull-record%2FWOS:000304173200003","View Full Record in Web of Science")</f>
        <v>View Full Record in Web of Science</v>
      </c>
    </row>
    <row r="114" customFormat="false" ht="12.75" hidden="false" customHeight="false" outlineLevel="0" collapsed="false">
      <c r="A114" s="1" t="s">
        <v>72</v>
      </c>
      <c r="B114" s="1" t="s">
        <v>2166</v>
      </c>
      <c r="C114" s="1"/>
      <c r="D114" s="1"/>
      <c r="E114" s="1"/>
      <c r="F114" s="1" t="s">
        <v>2167</v>
      </c>
      <c r="G114" s="1"/>
      <c r="H114" s="1"/>
      <c r="I114" s="1" t="s">
        <v>2168</v>
      </c>
      <c r="J114" s="1" t="s">
        <v>2169</v>
      </c>
      <c r="K114" s="1"/>
      <c r="L114" s="1"/>
      <c r="M114" s="1" t="s">
        <v>77</v>
      </c>
      <c r="N114" s="1" t="s">
        <v>78</v>
      </c>
      <c r="O114" s="1"/>
      <c r="P114" s="1"/>
      <c r="Q114" s="1"/>
      <c r="R114" s="1"/>
      <c r="S114" s="1"/>
      <c r="T114" s="1" t="s">
        <v>2170</v>
      </c>
      <c r="U114" s="1" t="s">
        <v>2171</v>
      </c>
      <c r="V114" s="1" t="s">
        <v>2172</v>
      </c>
      <c r="W114" s="1" t="s">
        <v>2173</v>
      </c>
      <c r="X114" s="1" t="s">
        <v>2174</v>
      </c>
      <c r="Y114" s="1" t="s">
        <v>2175</v>
      </c>
      <c r="Z114" s="1" t="s">
        <v>2176</v>
      </c>
      <c r="AA114" s="1"/>
      <c r="AB114" s="1"/>
      <c r="AC114" s="1"/>
      <c r="AD114" s="1"/>
      <c r="AE114" s="1"/>
      <c r="AF114" s="1"/>
      <c r="AG114" s="1" t="n">
        <v>38</v>
      </c>
      <c r="AH114" s="1" t="n">
        <v>1</v>
      </c>
      <c r="AI114" s="1" t="n">
        <v>1</v>
      </c>
      <c r="AJ114" s="1" t="n">
        <v>0</v>
      </c>
      <c r="AK114" s="1" t="n">
        <v>3</v>
      </c>
      <c r="AL114" s="1" t="s">
        <v>388</v>
      </c>
      <c r="AM114" s="1" t="s">
        <v>86</v>
      </c>
      <c r="AN114" s="1" t="s">
        <v>509</v>
      </c>
      <c r="AO114" s="1" t="s">
        <v>2177</v>
      </c>
      <c r="AP114" s="1" t="s">
        <v>2178</v>
      </c>
      <c r="AQ114" s="1"/>
      <c r="AR114" s="1" t="s">
        <v>2179</v>
      </c>
      <c r="AS114" s="1" t="s">
        <v>2180</v>
      </c>
      <c r="AT114" s="1" t="s">
        <v>1215</v>
      </c>
      <c r="AU114" s="1" t="n">
        <v>2020</v>
      </c>
      <c r="AV114" s="1" t="n">
        <v>24</v>
      </c>
      <c r="AW114" s="1" t="n">
        <v>2</v>
      </c>
      <c r="AX114" s="1"/>
      <c r="AY114" s="1"/>
      <c r="AZ114" s="1"/>
      <c r="BA114" s="1"/>
      <c r="BB114" s="1" t="n">
        <v>276</v>
      </c>
      <c r="BC114" s="1" t="n">
        <v>287</v>
      </c>
      <c r="BD114" s="1"/>
      <c r="BE114" s="1" t="s">
        <v>2181</v>
      </c>
      <c r="BF114" s="1" t="str">
        <f aca="false">HYPERLINK("http://dx.doi.org/10.1007/s12111-020-09467-6","http://dx.doi.org/10.1007/s12111-020-09467-6")</f>
        <v>http://dx.doi.org/10.1007/s12111-020-09467-6</v>
      </c>
      <c r="BG114" s="1"/>
      <c r="BH114" s="1" t="s">
        <v>2091</v>
      </c>
      <c r="BI114" s="1" t="n">
        <v>12</v>
      </c>
      <c r="BJ114" s="1" t="s">
        <v>1596</v>
      </c>
      <c r="BK114" s="1" t="s">
        <v>97</v>
      </c>
      <c r="BL114" s="1" t="s">
        <v>1596</v>
      </c>
      <c r="BM114" s="1" t="s">
        <v>2182</v>
      </c>
      <c r="BN114" s="1"/>
      <c r="BO114" s="1"/>
      <c r="BP114" s="1"/>
      <c r="BQ114" s="1"/>
      <c r="BR114" s="1" t="s">
        <v>101</v>
      </c>
      <c r="BS114" s="1" t="s">
        <v>2183</v>
      </c>
      <c r="BT114" s="1" t="str">
        <f aca="false">HYPERLINK("https%3A%2F%2Fwww.webofscience.com%2Fwos%2Fwoscc%2Ffull-record%2FWOS:000534484100001","View Full Record in Web of Science")</f>
        <v>View Full Record in Web of Science</v>
      </c>
    </row>
    <row r="115" customFormat="false" ht="12.75" hidden="false" customHeight="false" outlineLevel="0" collapsed="false">
      <c r="A115" s="1" t="s">
        <v>72</v>
      </c>
      <c r="B115" s="1" t="s">
        <v>2184</v>
      </c>
      <c r="C115" s="1"/>
      <c r="D115" s="1"/>
      <c r="E115" s="1"/>
      <c r="F115" s="1" t="s">
        <v>2185</v>
      </c>
      <c r="G115" s="1"/>
      <c r="H115" s="1"/>
      <c r="I115" s="1" t="s">
        <v>2186</v>
      </c>
      <c r="J115" s="1" t="s">
        <v>219</v>
      </c>
      <c r="K115" s="1"/>
      <c r="L115" s="1"/>
      <c r="M115" s="1" t="s">
        <v>77</v>
      </c>
      <c r="N115" s="1" t="s">
        <v>78</v>
      </c>
      <c r="O115" s="1"/>
      <c r="P115" s="1"/>
      <c r="Q115" s="1"/>
      <c r="R115" s="1"/>
      <c r="S115" s="1"/>
      <c r="T115" s="1" t="s">
        <v>2187</v>
      </c>
      <c r="U115" s="1"/>
      <c r="V115" s="1" t="s">
        <v>2188</v>
      </c>
      <c r="W115" s="1" t="s">
        <v>2189</v>
      </c>
      <c r="X115" s="1" t="s">
        <v>2190</v>
      </c>
      <c r="Y115" s="1" t="s">
        <v>2191</v>
      </c>
      <c r="Z115" s="1" t="s">
        <v>2192</v>
      </c>
      <c r="AA115" s="1"/>
      <c r="AB115" s="1"/>
      <c r="AC115" s="1"/>
      <c r="AD115" s="1"/>
      <c r="AE115" s="1"/>
      <c r="AF115" s="1"/>
      <c r="AG115" s="1" t="n">
        <v>22</v>
      </c>
      <c r="AH115" s="1" t="n">
        <v>0</v>
      </c>
      <c r="AI115" s="1" t="n">
        <v>0</v>
      </c>
      <c r="AJ115" s="1" t="n">
        <v>0</v>
      </c>
      <c r="AK115" s="1" t="n">
        <v>6</v>
      </c>
      <c r="AL115" s="1" t="s">
        <v>116</v>
      </c>
      <c r="AM115" s="1" t="s">
        <v>117</v>
      </c>
      <c r="AN115" s="1" t="s">
        <v>118</v>
      </c>
      <c r="AO115" s="1" t="s">
        <v>225</v>
      </c>
      <c r="AP115" s="1" t="s">
        <v>491</v>
      </c>
      <c r="AQ115" s="1"/>
      <c r="AR115" s="1" t="s">
        <v>226</v>
      </c>
      <c r="AS115" s="1" t="s">
        <v>227</v>
      </c>
      <c r="AT115" s="1" t="s">
        <v>371</v>
      </c>
      <c r="AU115" s="1" t="n">
        <v>2017</v>
      </c>
      <c r="AV115" s="1" t="n">
        <v>48</v>
      </c>
      <c r="AW115" s="1" t="n">
        <v>7</v>
      </c>
      <c r="AX115" s="1"/>
      <c r="AY115" s="1"/>
      <c r="AZ115" s="1"/>
      <c r="BA115" s="1"/>
      <c r="BB115" s="1" t="n">
        <v>627</v>
      </c>
      <c r="BC115" s="1" t="n">
        <v>638</v>
      </c>
      <c r="BD115" s="1"/>
      <c r="BE115" s="1" t="s">
        <v>2193</v>
      </c>
      <c r="BF115" s="1" t="str">
        <f aca="false">HYPERLINK("http://dx.doi.org/10.1177/0021934717709016","http://dx.doi.org/10.1177/0021934717709016")</f>
        <v>http://dx.doi.org/10.1177/0021934717709016</v>
      </c>
      <c r="BG115" s="1"/>
      <c r="BH115" s="1"/>
      <c r="BI115" s="1" t="n">
        <v>12</v>
      </c>
      <c r="BJ115" s="1" t="s">
        <v>229</v>
      </c>
      <c r="BK115" s="1" t="s">
        <v>126</v>
      </c>
      <c r="BL115" s="1" t="s">
        <v>230</v>
      </c>
      <c r="BM115" s="1" t="s">
        <v>2194</v>
      </c>
      <c r="BN115" s="1"/>
      <c r="BO115" s="1"/>
      <c r="BP115" s="1"/>
      <c r="BQ115" s="1"/>
      <c r="BR115" s="1" t="s">
        <v>101</v>
      </c>
      <c r="BS115" s="1" t="s">
        <v>2195</v>
      </c>
      <c r="BT115" s="1" t="str">
        <f aca="false">HYPERLINK("https%3A%2F%2Fwww.webofscience.com%2Fwos%2Fwoscc%2Ffull-record%2FWOS:000409203300001","View Full Record in Web of Science")</f>
        <v>View Full Record in Web of Science</v>
      </c>
    </row>
    <row r="116" customFormat="false" ht="12.75" hidden="false" customHeight="false" outlineLevel="0" collapsed="false">
      <c r="A116" s="1" t="s">
        <v>72</v>
      </c>
      <c r="B116" s="1" t="s">
        <v>2196</v>
      </c>
      <c r="C116" s="1"/>
      <c r="D116" s="1"/>
      <c r="E116" s="1"/>
      <c r="F116" s="1" t="s">
        <v>2197</v>
      </c>
      <c r="G116" s="1"/>
      <c r="H116" s="1"/>
      <c r="I116" s="1" t="s">
        <v>2198</v>
      </c>
      <c r="J116" s="1" t="s">
        <v>2199</v>
      </c>
      <c r="K116" s="1"/>
      <c r="L116" s="1"/>
      <c r="M116" s="1" t="s">
        <v>77</v>
      </c>
      <c r="N116" s="1" t="s">
        <v>78</v>
      </c>
      <c r="O116" s="1"/>
      <c r="P116" s="1"/>
      <c r="Q116" s="1"/>
      <c r="R116" s="1"/>
      <c r="S116" s="1"/>
      <c r="T116" s="1" t="s">
        <v>2200</v>
      </c>
      <c r="U116" s="1" t="s">
        <v>2201</v>
      </c>
      <c r="V116" s="1" t="s">
        <v>2202</v>
      </c>
      <c r="W116" s="1" t="s">
        <v>2203</v>
      </c>
      <c r="X116" s="1" t="s">
        <v>2204</v>
      </c>
      <c r="Y116" s="1" t="s">
        <v>2205</v>
      </c>
      <c r="Z116" s="1" t="s">
        <v>2206</v>
      </c>
      <c r="AA116" s="1" t="s">
        <v>2207</v>
      </c>
      <c r="AB116" s="1" t="s">
        <v>2208</v>
      </c>
      <c r="AC116" s="1"/>
      <c r="AD116" s="1"/>
      <c r="AE116" s="1"/>
      <c r="AF116" s="1"/>
      <c r="AG116" s="1" t="n">
        <v>91</v>
      </c>
      <c r="AH116" s="1" t="n">
        <v>5</v>
      </c>
      <c r="AI116" s="1" t="n">
        <v>6</v>
      </c>
      <c r="AJ116" s="1" t="n">
        <v>1</v>
      </c>
      <c r="AK116" s="1" t="n">
        <v>8</v>
      </c>
      <c r="AL116" s="1" t="s">
        <v>2209</v>
      </c>
      <c r="AM116" s="1" t="s">
        <v>2210</v>
      </c>
      <c r="AN116" s="1" t="s">
        <v>2211</v>
      </c>
      <c r="AO116" s="1" t="s">
        <v>2212</v>
      </c>
      <c r="AP116" s="1"/>
      <c r="AQ116" s="1"/>
      <c r="AR116" s="1" t="s">
        <v>2213</v>
      </c>
      <c r="AS116" s="1" t="s">
        <v>2214</v>
      </c>
      <c r="AT116" s="1" t="s">
        <v>304</v>
      </c>
      <c r="AU116" s="1" t="n">
        <v>2021</v>
      </c>
      <c r="AV116" s="1" t="n">
        <v>70</v>
      </c>
      <c r="AW116" s="1"/>
      <c r="AX116" s="1"/>
      <c r="AY116" s="1"/>
      <c r="AZ116" s="1"/>
      <c r="BA116" s="1"/>
      <c r="BB116" s="1"/>
      <c r="BC116" s="1"/>
      <c r="BD116" s="1" t="n">
        <v>101066</v>
      </c>
      <c r="BE116" s="1" t="s">
        <v>2215</v>
      </c>
      <c r="BF116" s="1" t="str">
        <f aca="false">HYPERLINK("http://dx.doi.org/10.1016/j.stueduc.2021.101066","http://dx.doi.org/10.1016/j.stueduc.2021.101066")</f>
        <v>http://dx.doi.org/10.1016/j.stueduc.2021.101066</v>
      </c>
      <c r="BG116" s="1"/>
      <c r="BH116" s="1" t="s">
        <v>2216</v>
      </c>
      <c r="BI116" s="1" t="n">
        <v>12</v>
      </c>
      <c r="BJ116" s="1" t="s">
        <v>415</v>
      </c>
      <c r="BK116" s="1" t="s">
        <v>126</v>
      </c>
      <c r="BL116" s="1" t="s">
        <v>213</v>
      </c>
      <c r="BM116" s="1" t="s">
        <v>2217</v>
      </c>
      <c r="BN116" s="1"/>
      <c r="BO116" s="1"/>
      <c r="BP116" s="1"/>
      <c r="BQ116" s="1"/>
      <c r="BR116" s="1" t="s">
        <v>101</v>
      </c>
      <c r="BS116" s="1" t="s">
        <v>2218</v>
      </c>
      <c r="BT116" s="1" t="str">
        <f aca="false">HYPERLINK("https%3A%2F%2Fwww.webofscience.com%2Fwos%2Fwoscc%2Ffull-record%2FWOS:000689616400011","View Full Record in Web of Science")</f>
        <v>View Full Record in Web of Science</v>
      </c>
    </row>
    <row r="117" customFormat="false" ht="12.75" hidden="false" customHeight="false" outlineLevel="0" collapsed="false">
      <c r="A117" s="1" t="s">
        <v>72</v>
      </c>
      <c r="B117" s="1" t="s">
        <v>2219</v>
      </c>
      <c r="C117" s="1"/>
      <c r="D117" s="1"/>
      <c r="E117" s="1"/>
      <c r="F117" s="1" t="s">
        <v>2220</v>
      </c>
      <c r="G117" s="1"/>
      <c r="H117" s="1"/>
      <c r="I117" s="1" t="s">
        <v>2221</v>
      </c>
      <c r="J117" s="1" t="s">
        <v>499</v>
      </c>
      <c r="K117" s="1"/>
      <c r="L117" s="1"/>
      <c r="M117" s="1" t="s">
        <v>77</v>
      </c>
      <c r="N117" s="1" t="s">
        <v>78</v>
      </c>
      <c r="O117" s="1"/>
      <c r="P117" s="1"/>
      <c r="Q117" s="1"/>
      <c r="R117" s="1"/>
      <c r="S117" s="1"/>
      <c r="T117" s="1" t="s">
        <v>2222</v>
      </c>
      <c r="U117" s="1" t="s">
        <v>2223</v>
      </c>
      <c r="V117" s="1" t="s">
        <v>2224</v>
      </c>
      <c r="W117" s="1" t="s">
        <v>2225</v>
      </c>
      <c r="X117" s="1" t="s">
        <v>1115</v>
      </c>
      <c r="Y117" s="1" t="s">
        <v>2226</v>
      </c>
      <c r="Z117" s="1" t="s">
        <v>2227</v>
      </c>
      <c r="AA117" s="1" t="s">
        <v>2228</v>
      </c>
      <c r="AB117" s="1" t="s">
        <v>2229</v>
      </c>
      <c r="AC117" s="1"/>
      <c r="AD117" s="1"/>
      <c r="AE117" s="1"/>
      <c r="AF117" s="1"/>
      <c r="AG117" s="1" t="n">
        <v>71</v>
      </c>
      <c r="AH117" s="1" t="n">
        <v>36</v>
      </c>
      <c r="AI117" s="1" t="n">
        <v>37</v>
      </c>
      <c r="AJ117" s="1" t="n">
        <v>3</v>
      </c>
      <c r="AK117" s="1" t="n">
        <v>55</v>
      </c>
      <c r="AL117" s="1" t="s">
        <v>388</v>
      </c>
      <c r="AM117" s="1" t="s">
        <v>86</v>
      </c>
      <c r="AN117" s="1" t="s">
        <v>509</v>
      </c>
      <c r="AO117" s="1" t="s">
        <v>510</v>
      </c>
      <c r="AP117" s="1" t="s">
        <v>511</v>
      </c>
      <c r="AQ117" s="1"/>
      <c r="AR117" s="1" t="s">
        <v>512</v>
      </c>
      <c r="AS117" s="1" t="s">
        <v>513</v>
      </c>
      <c r="AT117" s="1" t="s">
        <v>1215</v>
      </c>
      <c r="AU117" s="1" t="n">
        <v>2012</v>
      </c>
      <c r="AV117" s="1" t="n">
        <v>53</v>
      </c>
      <c r="AW117" s="1" t="n">
        <v>4</v>
      </c>
      <c r="AX117" s="1"/>
      <c r="AY117" s="1"/>
      <c r="AZ117" s="1"/>
      <c r="BA117" s="1"/>
      <c r="BB117" s="1" t="n">
        <v>426</v>
      </c>
      <c r="BC117" s="1" t="n">
        <v>452</v>
      </c>
      <c r="BD117" s="1"/>
      <c r="BE117" s="1" t="s">
        <v>2230</v>
      </c>
      <c r="BF117" s="1" t="str">
        <f aca="false">HYPERLINK("http://dx.doi.org/10.1007/s11162-011-9234-3","http://dx.doi.org/10.1007/s11162-011-9234-3")</f>
        <v>http://dx.doi.org/10.1007/s11162-011-9234-3</v>
      </c>
      <c r="BG117" s="1"/>
      <c r="BH117" s="1"/>
      <c r="BI117" s="1" t="n">
        <v>27</v>
      </c>
      <c r="BJ117" s="1" t="s">
        <v>148</v>
      </c>
      <c r="BK117" s="1" t="s">
        <v>126</v>
      </c>
      <c r="BL117" s="1" t="s">
        <v>148</v>
      </c>
      <c r="BM117" s="1" t="s">
        <v>2231</v>
      </c>
      <c r="BN117" s="1"/>
      <c r="BO117" s="1"/>
      <c r="BP117" s="1"/>
      <c r="BQ117" s="1"/>
      <c r="BR117" s="1" t="s">
        <v>101</v>
      </c>
      <c r="BS117" s="1" t="s">
        <v>2232</v>
      </c>
      <c r="BT117" s="1" t="str">
        <f aca="false">HYPERLINK("https%3A%2F%2Fwww.webofscience.com%2Fwos%2Fwoscc%2Ffull-record%2FWOS:000303347700003","View Full Record in Web of Science")</f>
        <v>View Full Record in Web of Science</v>
      </c>
    </row>
    <row r="118" customFormat="false" ht="12.75" hidden="false" customHeight="false" outlineLevel="0" collapsed="false">
      <c r="A118" s="1" t="s">
        <v>72</v>
      </c>
      <c r="B118" s="1" t="s">
        <v>2233</v>
      </c>
      <c r="C118" s="1"/>
      <c r="D118" s="1"/>
      <c r="E118" s="1"/>
      <c r="F118" s="1" t="s">
        <v>2234</v>
      </c>
      <c r="G118" s="1"/>
      <c r="H118" s="1"/>
      <c r="I118" s="1" t="s">
        <v>2235</v>
      </c>
      <c r="J118" s="1" t="s">
        <v>2236</v>
      </c>
      <c r="K118" s="1"/>
      <c r="L118" s="1"/>
      <c r="M118" s="1" t="s">
        <v>77</v>
      </c>
      <c r="N118" s="1" t="s">
        <v>78</v>
      </c>
      <c r="O118" s="1"/>
      <c r="P118" s="1"/>
      <c r="Q118" s="1"/>
      <c r="R118" s="1"/>
      <c r="S118" s="1"/>
      <c r="T118" s="1" t="s">
        <v>2237</v>
      </c>
      <c r="U118" s="1" t="s">
        <v>2238</v>
      </c>
      <c r="V118" s="1" t="s">
        <v>2239</v>
      </c>
      <c r="W118" s="1" t="s">
        <v>2240</v>
      </c>
      <c r="X118" s="1" t="s">
        <v>2241</v>
      </c>
      <c r="Y118" s="1" t="s">
        <v>2242</v>
      </c>
      <c r="Z118" s="1" t="s">
        <v>2243</v>
      </c>
      <c r="AA118" s="1" t="s">
        <v>2244</v>
      </c>
      <c r="AB118" s="1" t="s">
        <v>2245</v>
      </c>
      <c r="AC118" s="1"/>
      <c r="AD118" s="1"/>
      <c r="AE118" s="1"/>
      <c r="AF118" s="1"/>
      <c r="AG118" s="1" t="n">
        <v>57</v>
      </c>
      <c r="AH118" s="1" t="n">
        <v>41</v>
      </c>
      <c r="AI118" s="1" t="n">
        <v>41</v>
      </c>
      <c r="AJ118" s="1" t="n">
        <v>1</v>
      </c>
      <c r="AK118" s="1" t="n">
        <v>37</v>
      </c>
      <c r="AL118" s="1" t="s">
        <v>388</v>
      </c>
      <c r="AM118" s="1" t="s">
        <v>86</v>
      </c>
      <c r="AN118" s="1" t="s">
        <v>366</v>
      </c>
      <c r="AO118" s="1" t="s">
        <v>2246</v>
      </c>
      <c r="AP118" s="1" t="s">
        <v>2247</v>
      </c>
      <c r="AQ118" s="1"/>
      <c r="AR118" s="1" t="s">
        <v>2248</v>
      </c>
      <c r="AS118" s="1" t="s">
        <v>2249</v>
      </c>
      <c r="AT118" s="1" t="s">
        <v>209</v>
      </c>
      <c r="AU118" s="1" t="n">
        <v>2016</v>
      </c>
      <c r="AV118" s="1" t="n">
        <v>64</v>
      </c>
      <c r="AW118" s="1" t="n">
        <v>4</v>
      </c>
      <c r="AX118" s="1"/>
      <c r="AY118" s="1"/>
      <c r="AZ118" s="1"/>
      <c r="BA118" s="1"/>
      <c r="BB118" s="1" t="n">
        <v>661</v>
      </c>
      <c r="BC118" s="1" t="n">
        <v>680</v>
      </c>
      <c r="BD118" s="1"/>
      <c r="BE118" s="1" t="s">
        <v>2250</v>
      </c>
      <c r="BF118" s="1" t="str">
        <f aca="false">HYPERLINK("http://dx.doi.org/10.1007/s11423-016-9442-9","http://dx.doi.org/10.1007/s11423-016-9442-9")</f>
        <v>http://dx.doi.org/10.1007/s11423-016-9442-9</v>
      </c>
      <c r="BG118" s="1"/>
      <c r="BH118" s="1"/>
      <c r="BI118" s="1" t="n">
        <v>20</v>
      </c>
      <c r="BJ118" s="1" t="s">
        <v>148</v>
      </c>
      <c r="BK118" s="1" t="s">
        <v>126</v>
      </c>
      <c r="BL118" s="1" t="s">
        <v>148</v>
      </c>
      <c r="BM118" s="1" t="s">
        <v>2251</v>
      </c>
      <c r="BN118" s="1"/>
      <c r="BO118" s="1"/>
      <c r="BP118" s="1"/>
      <c r="BQ118" s="1"/>
      <c r="BR118" s="1" t="s">
        <v>101</v>
      </c>
      <c r="BS118" s="1" t="s">
        <v>2252</v>
      </c>
      <c r="BT118" s="1" t="str">
        <f aca="false">HYPERLINK("https%3A%2F%2Fwww.webofscience.com%2Fwos%2Fwoscc%2Ffull-record%2FWOS:000380268800007","View Full Record in Web of Science")</f>
        <v>View Full Record in Web of Science</v>
      </c>
    </row>
    <row r="119" customFormat="false" ht="12.75" hidden="false" customHeight="false" outlineLevel="0" collapsed="false">
      <c r="A119" s="1" t="s">
        <v>72</v>
      </c>
      <c r="B119" s="1" t="s">
        <v>2253</v>
      </c>
      <c r="C119" s="1"/>
      <c r="D119" s="1"/>
      <c r="E119" s="1"/>
      <c r="F119" s="1" t="s">
        <v>2254</v>
      </c>
      <c r="G119" s="1"/>
      <c r="H119" s="1"/>
      <c r="I119" s="1" t="s">
        <v>2255</v>
      </c>
      <c r="J119" s="1" t="s">
        <v>2256</v>
      </c>
      <c r="K119" s="1"/>
      <c r="L119" s="1"/>
      <c r="M119" s="1" t="s">
        <v>77</v>
      </c>
      <c r="N119" s="1" t="s">
        <v>78</v>
      </c>
      <c r="O119" s="1"/>
      <c r="P119" s="1"/>
      <c r="Q119" s="1"/>
      <c r="R119" s="1"/>
      <c r="S119" s="1"/>
      <c r="T119" s="1"/>
      <c r="U119" s="1" t="s">
        <v>2257</v>
      </c>
      <c r="V119" s="1" t="s">
        <v>2258</v>
      </c>
      <c r="W119" s="1" t="s">
        <v>2259</v>
      </c>
      <c r="X119" s="1" t="s">
        <v>2260</v>
      </c>
      <c r="Y119" s="1" t="s">
        <v>2261</v>
      </c>
      <c r="Z119" s="1" t="s">
        <v>2262</v>
      </c>
      <c r="AA119" s="1" t="s">
        <v>2207</v>
      </c>
      <c r="AB119" s="1" t="s">
        <v>2263</v>
      </c>
      <c r="AC119" s="1"/>
      <c r="AD119" s="1"/>
      <c r="AE119" s="1"/>
      <c r="AF119" s="1"/>
      <c r="AG119" s="1" t="n">
        <v>78</v>
      </c>
      <c r="AH119" s="1" t="n">
        <v>4</v>
      </c>
      <c r="AI119" s="1" t="n">
        <v>4</v>
      </c>
      <c r="AJ119" s="1" t="n">
        <v>0</v>
      </c>
      <c r="AK119" s="1" t="n">
        <v>12</v>
      </c>
      <c r="AL119" s="1" t="s">
        <v>470</v>
      </c>
      <c r="AM119" s="1" t="s">
        <v>471</v>
      </c>
      <c r="AN119" s="1" t="s">
        <v>472</v>
      </c>
      <c r="AO119" s="1" t="s">
        <v>2264</v>
      </c>
      <c r="AP119" s="1" t="s">
        <v>2265</v>
      </c>
      <c r="AQ119" s="1"/>
      <c r="AR119" s="1" t="s">
        <v>2266</v>
      </c>
      <c r="AS119" s="1" t="s">
        <v>2267</v>
      </c>
      <c r="AT119" s="1" t="s">
        <v>1864</v>
      </c>
      <c r="AU119" s="1" t="n">
        <v>2019</v>
      </c>
      <c r="AV119" s="1" t="n">
        <v>39</v>
      </c>
      <c r="AW119" s="1" t="n">
        <v>1</v>
      </c>
      <c r="AX119" s="1"/>
      <c r="AY119" s="1"/>
      <c r="AZ119" s="1"/>
      <c r="BA119" s="1"/>
      <c r="BB119" s="1" t="n">
        <v>20</v>
      </c>
      <c r="BC119" s="1" t="n">
        <v>39</v>
      </c>
      <c r="BD119" s="1"/>
      <c r="BE119" s="1" t="s">
        <v>2268</v>
      </c>
      <c r="BF119" s="1" t="str">
        <f aca="false">HYPERLINK("http://dx.doi.org/10.1080/02732173.2018.1564098","http://dx.doi.org/10.1080/02732173.2018.1564098")</f>
        <v>http://dx.doi.org/10.1080/02732173.2018.1564098</v>
      </c>
      <c r="BG119" s="1"/>
      <c r="BH119" s="1"/>
      <c r="BI119" s="1" t="n">
        <v>20</v>
      </c>
      <c r="BJ119" s="1" t="s">
        <v>2269</v>
      </c>
      <c r="BK119" s="1" t="s">
        <v>126</v>
      </c>
      <c r="BL119" s="1" t="s">
        <v>2269</v>
      </c>
      <c r="BM119" s="1" t="s">
        <v>2270</v>
      </c>
      <c r="BN119" s="1"/>
      <c r="BO119" s="1"/>
      <c r="BP119" s="1"/>
      <c r="BQ119" s="1"/>
      <c r="BR119" s="1" t="s">
        <v>101</v>
      </c>
      <c r="BS119" s="1" t="s">
        <v>2271</v>
      </c>
      <c r="BT119" s="1" t="str">
        <f aca="false">HYPERLINK("https%3A%2F%2Fwww.webofscience.com%2Fwos%2Fwoscc%2Ffull-record%2FWOS:000468069300002","View Full Record in Web of Science")</f>
        <v>View Full Record in Web of Science</v>
      </c>
    </row>
    <row r="120" customFormat="false" ht="12.75" hidden="false" customHeight="false" outlineLevel="0" collapsed="false">
      <c r="A120" s="1" t="s">
        <v>72</v>
      </c>
      <c r="B120" s="1" t="s">
        <v>2272</v>
      </c>
      <c r="C120" s="1"/>
      <c r="D120" s="1"/>
      <c r="E120" s="1"/>
      <c r="F120" s="1" t="s">
        <v>2273</v>
      </c>
      <c r="G120" s="1"/>
      <c r="H120" s="1"/>
      <c r="I120" s="1" t="s">
        <v>2274</v>
      </c>
      <c r="J120" s="1" t="s">
        <v>2275</v>
      </c>
      <c r="K120" s="1"/>
      <c r="L120" s="1"/>
      <c r="M120" s="1" t="s">
        <v>77</v>
      </c>
      <c r="N120" s="1" t="s">
        <v>78</v>
      </c>
      <c r="O120" s="1"/>
      <c r="P120" s="1"/>
      <c r="Q120" s="1"/>
      <c r="R120" s="1"/>
      <c r="S120" s="1"/>
      <c r="T120" s="1" t="s">
        <v>2276</v>
      </c>
      <c r="U120" s="1" t="s">
        <v>2277</v>
      </c>
      <c r="V120" s="1" t="s">
        <v>2278</v>
      </c>
      <c r="W120" s="1" t="s">
        <v>2279</v>
      </c>
      <c r="X120" s="1" t="s">
        <v>2280</v>
      </c>
      <c r="Y120" s="1" t="s">
        <v>2281</v>
      </c>
      <c r="Z120" s="1" t="s">
        <v>2282</v>
      </c>
      <c r="AA120" s="1"/>
      <c r="AB120" s="1"/>
      <c r="AC120" s="1"/>
      <c r="AD120" s="1"/>
      <c r="AE120" s="1"/>
      <c r="AF120" s="1"/>
      <c r="AG120" s="1" t="n">
        <v>51</v>
      </c>
      <c r="AH120" s="1" t="n">
        <v>11</v>
      </c>
      <c r="AI120" s="1" t="n">
        <v>11</v>
      </c>
      <c r="AJ120" s="1" t="n">
        <v>0</v>
      </c>
      <c r="AK120" s="1" t="n">
        <v>7</v>
      </c>
      <c r="AL120" s="1" t="s">
        <v>317</v>
      </c>
      <c r="AM120" s="1" t="s">
        <v>318</v>
      </c>
      <c r="AN120" s="1" t="s">
        <v>319</v>
      </c>
      <c r="AO120" s="1" t="s">
        <v>2283</v>
      </c>
      <c r="AP120" s="1" t="s">
        <v>2284</v>
      </c>
      <c r="AQ120" s="1"/>
      <c r="AR120" s="1" t="s">
        <v>2285</v>
      </c>
      <c r="AS120" s="1" t="s">
        <v>2286</v>
      </c>
      <c r="AT120" s="1"/>
      <c r="AU120" s="1" t="n">
        <v>2017</v>
      </c>
      <c r="AV120" s="1" t="n">
        <v>38</v>
      </c>
      <c r="AW120" s="1" t="n">
        <v>3</v>
      </c>
      <c r="AX120" s="1"/>
      <c r="AY120" s="1"/>
      <c r="AZ120" s="1"/>
      <c r="BA120" s="1"/>
      <c r="BB120" s="1" t="n">
        <v>344</v>
      </c>
      <c r="BC120" s="1" t="n">
        <v>363</v>
      </c>
      <c r="BD120" s="1"/>
      <c r="BE120" s="1" t="s">
        <v>2287</v>
      </c>
      <c r="BF120" s="1" t="str">
        <f aca="false">HYPERLINK("http://dx.doi.org/10.1080/01425692.2015.1081091","http://dx.doi.org/10.1080/01425692.2015.1081091")</f>
        <v>http://dx.doi.org/10.1080/01425692.2015.1081091</v>
      </c>
      <c r="BG120" s="1"/>
      <c r="BH120" s="1"/>
      <c r="BI120" s="1" t="n">
        <v>20</v>
      </c>
      <c r="BJ120" s="1" t="s">
        <v>2288</v>
      </c>
      <c r="BK120" s="1" t="s">
        <v>126</v>
      </c>
      <c r="BL120" s="1" t="s">
        <v>2288</v>
      </c>
      <c r="BM120" s="1" t="s">
        <v>2289</v>
      </c>
      <c r="BN120" s="1"/>
      <c r="BO120" s="1"/>
      <c r="BP120" s="1"/>
      <c r="BQ120" s="1"/>
      <c r="BR120" s="1" t="s">
        <v>101</v>
      </c>
      <c r="BS120" s="1" t="s">
        <v>2290</v>
      </c>
      <c r="BT120" s="1" t="str">
        <f aca="false">HYPERLINK("https%3A%2F%2Fwww.webofscience.com%2Fwos%2Fwoscc%2Ffull-record%2FWOS:000395421600006","View Full Record in Web of Science")</f>
        <v>View Full Record in Web of Science</v>
      </c>
    </row>
    <row r="121" customFormat="false" ht="12.75" hidden="false" customHeight="false" outlineLevel="0" collapsed="false">
      <c r="A121" s="1" t="s">
        <v>72</v>
      </c>
      <c r="B121" s="1" t="s">
        <v>2291</v>
      </c>
      <c r="C121" s="1"/>
      <c r="D121" s="1"/>
      <c r="E121" s="1"/>
      <c r="F121" s="1" t="s">
        <v>2292</v>
      </c>
      <c r="G121" s="1"/>
      <c r="H121" s="1"/>
      <c r="I121" s="1" t="s">
        <v>2293</v>
      </c>
      <c r="J121" s="1" t="s">
        <v>2294</v>
      </c>
      <c r="K121" s="1"/>
      <c r="L121" s="1"/>
      <c r="M121" s="1" t="s">
        <v>77</v>
      </c>
      <c r="N121" s="1" t="s">
        <v>78</v>
      </c>
      <c r="O121" s="1"/>
      <c r="P121" s="1"/>
      <c r="Q121" s="1"/>
      <c r="R121" s="1"/>
      <c r="S121" s="1"/>
      <c r="T121" s="1" t="s">
        <v>2295</v>
      </c>
      <c r="U121" s="1" t="s">
        <v>2296</v>
      </c>
      <c r="V121" s="1" t="s">
        <v>2297</v>
      </c>
      <c r="W121" s="1"/>
      <c r="X121" s="1"/>
      <c r="Y121" s="1"/>
      <c r="Z121" s="1"/>
      <c r="AA121" s="1"/>
      <c r="AB121" s="1"/>
      <c r="AC121" s="1"/>
      <c r="AD121" s="1"/>
      <c r="AE121" s="1"/>
      <c r="AF121" s="1"/>
      <c r="AG121" s="1" t="n">
        <v>75</v>
      </c>
      <c r="AH121" s="1" t="n">
        <v>5</v>
      </c>
      <c r="AI121" s="1" t="n">
        <v>5</v>
      </c>
      <c r="AJ121" s="1" t="n">
        <v>1</v>
      </c>
      <c r="AK121" s="1" t="n">
        <v>12</v>
      </c>
      <c r="AL121" s="1" t="s">
        <v>2298</v>
      </c>
      <c r="AM121" s="1" t="s">
        <v>2299</v>
      </c>
      <c r="AN121" s="1" t="s">
        <v>2300</v>
      </c>
      <c r="AO121" s="1" t="s">
        <v>2301</v>
      </c>
      <c r="AP121" s="1" t="s">
        <v>2302</v>
      </c>
      <c r="AQ121" s="1"/>
      <c r="AR121" s="1" t="s">
        <v>2303</v>
      </c>
      <c r="AS121" s="1" t="s">
        <v>2304</v>
      </c>
      <c r="AT121" s="1"/>
      <c r="AU121" s="1" t="n">
        <v>2018</v>
      </c>
      <c r="AV121" s="1" t="n">
        <v>38</v>
      </c>
      <c r="AW121" s="1"/>
      <c r="AX121" s="1"/>
      <c r="AY121" s="1"/>
      <c r="AZ121" s="1"/>
      <c r="BA121" s="1"/>
      <c r="BB121" s="1" t="n">
        <v>325</v>
      </c>
      <c r="BC121" s="1" t="n">
        <v>341</v>
      </c>
      <c r="BD121" s="1"/>
      <c r="BE121" s="1" t="s">
        <v>2305</v>
      </c>
      <c r="BF121" s="1" t="str">
        <f aca="false">HYPERLINK("http://dx.doi.org/10.1353/bcs.2018.0026","http://dx.doi.org/10.1353/bcs.2018.0026")</f>
        <v>http://dx.doi.org/10.1353/bcs.2018.0026</v>
      </c>
      <c r="BG121" s="1"/>
      <c r="BH121" s="1"/>
      <c r="BI121" s="1" t="n">
        <v>17</v>
      </c>
      <c r="BJ121" s="1" t="s">
        <v>907</v>
      </c>
      <c r="BK121" s="1" t="s">
        <v>97</v>
      </c>
      <c r="BL121" s="1" t="s">
        <v>907</v>
      </c>
      <c r="BM121" s="1" t="s">
        <v>2306</v>
      </c>
      <c r="BN121" s="1"/>
      <c r="BO121" s="1"/>
      <c r="BP121" s="1"/>
      <c r="BQ121" s="1"/>
      <c r="BR121" s="1" t="s">
        <v>101</v>
      </c>
      <c r="BS121" s="1" t="s">
        <v>2307</v>
      </c>
      <c r="BT121" s="1" t="str">
        <f aca="false">HYPERLINK("https%3A%2F%2Fwww.webofscience.com%2Fwos%2Fwoscc%2Ffull-record%2FWOS:000450679800027","View Full Record in Web of Science")</f>
        <v>View Full Record in Web of Science</v>
      </c>
    </row>
    <row r="122" customFormat="false" ht="12.75" hidden="false" customHeight="false" outlineLevel="0" collapsed="false">
      <c r="A122" s="1" t="s">
        <v>72</v>
      </c>
      <c r="B122" s="1" t="s">
        <v>2308</v>
      </c>
      <c r="C122" s="1"/>
      <c r="D122" s="1"/>
      <c r="E122" s="1"/>
      <c r="F122" s="1" t="s">
        <v>2309</v>
      </c>
      <c r="G122" s="1"/>
      <c r="H122" s="1"/>
      <c r="I122" s="1" t="s">
        <v>2310</v>
      </c>
      <c r="J122" s="1" t="s">
        <v>2052</v>
      </c>
      <c r="K122" s="1"/>
      <c r="L122" s="1"/>
      <c r="M122" s="1" t="s">
        <v>77</v>
      </c>
      <c r="N122" s="1" t="s">
        <v>78</v>
      </c>
      <c r="O122" s="1"/>
      <c r="P122" s="1"/>
      <c r="Q122" s="1"/>
      <c r="R122" s="1"/>
      <c r="S122" s="1"/>
      <c r="T122" s="1" t="s">
        <v>2311</v>
      </c>
      <c r="U122" s="1" t="s">
        <v>2312</v>
      </c>
      <c r="V122" s="1" t="s">
        <v>2313</v>
      </c>
      <c r="W122" s="1" t="s">
        <v>2314</v>
      </c>
      <c r="X122" s="1" t="s">
        <v>2315</v>
      </c>
      <c r="Y122" s="1" t="s">
        <v>2316</v>
      </c>
      <c r="Z122" s="1" t="s">
        <v>2317</v>
      </c>
      <c r="AA122" s="1" t="s">
        <v>2318</v>
      </c>
      <c r="AB122" s="1" t="s">
        <v>2319</v>
      </c>
      <c r="AC122" s="1"/>
      <c r="AD122" s="1"/>
      <c r="AE122" s="1"/>
      <c r="AF122" s="1"/>
      <c r="AG122" s="1" t="n">
        <v>57</v>
      </c>
      <c r="AH122" s="1" t="n">
        <v>1</v>
      </c>
      <c r="AI122" s="1" t="n">
        <v>1</v>
      </c>
      <c r="AJ122" s="1" t="n">
        <v>0</v>
      </c>
      <c r="AK122" s="1" t="n">
        <v>8</v>
      </c>
      <c r="AL122" s="1" t="s">
        <v>116</v>
      </c>
      <c r="AM122" s="1" t="s">
        <v>117</v>
      </c>
      <c r="AN122" s="1" t="s">
        <v>118</v>
      </c>
      <c r="AO122" s="1" t="s">
        <v>2064</v>
      </c>
      <c r="AP122" s="1" t="s">
        <v>2065</v>
      </c>
      <c r="AQ122" s="1"/>
      <c r="AR122" s="1" t="s">
        <v>2066</v>
      </c>
      <c r="AS122" s="1" t="s">
        <v>2067</v>
      </c>
      <c r="AT122" s="1" t="s">
        <v>92</v>
      </c>
      <c r="AU122" s="1" t="n">
        <v>2023</v>
      </c>
      <c r="AV122" s="1" t="n">
        <v>24</v>
      </c>
      <c r="AW122" s="1" t="n">
        <v>4</v>
      </c>
      <c r="AX122" s="1"/>
      <c r="AY122" s="1"/>
      <c r="AZ122" s="1"/>
      <c r="BA122" s="1"/>
      <c r="BB122" s="1" t="n">
        <v>973</v>
      </c>
      <c r="BC122" s="1" t="n">
        <v>987</v>
      </c>
      <c r="BD122" s="1" t="n">
        <v>1521025120957600</v>
      </c>
      <c r="BE122" s="1" t="s">
        <v>2320</v>
      </c>
      <c r="BF122" s="1" t="str">
        <f aca="false">HYPERLINK("http://dx.doi.org/10.1177/1521025120957601","http://dx.doi.org/10.1177/1521025120957601")</f>
        <v>http://dx.doi.org/10.1177/1521025120957601</v>
      </c>
      <c r="BG122" s="1"/>
      <c r="BH122" s="1" t="s">
        <v>2321</v>
      </c>
      <c r="BI122" s="1" t="n">
        <v>15</v>
      </c>
      <c r="BJ122" s="1" t="s">
        <v>148</v>
      </c>
      <c r="BK122" s="1" t="s">
        <v>97</v>
      </c>
      <c r="BL122" s="1" t="s">
        <v>148</v>
      </c>
      <c r="BM122" s="1" t="s">
        <v>2322</v>
      </c>
      <c r="BN122" s="1"/>
      <c r="BO122" s="1"/>
      <c r="BP122" s="1"/>
      <c r="BQ122" s="1"/>
      <c r="BR122" s="1" t="s">
        <v>101</v>
      </c>
      <c r="BS122" s="1" t="s">
        <v>2323</v>
      </c>
      <c r="BT122" s="1" t="str">
        <f aca="false">HYPERLINK("https%3A%2F%2Fwww.webofscience.com%2Fwos%2Fwoscc%2Ffull-record%2FWOS:000572758200001","View Full Record in Web of Science")</f>
        <v>View Full Record in Web of Science</v>
      </c>
    </row>
    <row r="123" customFormat="false" ht="12.75" hidden="false" customHeight="false" outlineLevel="0" collapsed="false">
      <c r="A123" s="1" t="s">
        <v>72</v>
      </c>
      <c r="B123" s="1" t="s">
        <v>1612</v>
      </c>
      <c r="C123" s="1"/>
      <c r="D123" s="1"/>
      <c r="E123" s="1"/>
      <c r="F123" s="1" t="s">
        <v>1613</v>
      </c>
      <c r="G123" s="1"/>
      <c r="H123" s="1"/>
      <c r="I123" s="1" t="s">
        <v>2324</v>
      </c>
      <c r="J123" s="1" t="s">
        <v>106</v>
      </c>
      <c r="K123" s="1"/>
      <c r="L123" s="1"/>
      <c r="M123" s="1" t="s">
        <v>77</v>
      </c>
      <c r="N123" s="1" t="s">
        <v>78</v>
      </c>
      <c r="O123" s="1"/>
      <c r="P123" s="1"/>
      <c r="Q123" s="1"/>
      <c r="R123" s="1"/>
      <c r="S123" s="1"/>
      <c r="T123" s="1" t="s">
        <v>2325</v>
      </c>
      <c r="U123" s="1" t="s">
        <v>2326</v>
      </c>
      <c r="V123" s="1" t="s">
        <v>2327</v>
      </c>
      <c r="W123" s="1"/>
      <c r="X123" s="1"/>
      <c r="Y123" s="1"/>
      <c r="Z123" s="1" t="s">
        <v>2328</v>
      </c>
      <c r="AA123" s="1"/>
      <c r="AB123" s="1"/>
      <c r="AC123" s="1"/>
      <c r="AD123" s="1"/>
      <c r="AE123" s="1"/>
      <c r="AF123" s="1"/>
      <c r="AG123" s="1" t="n">
        <v>41</v>
      </c>
      <c r="AH123" s="1" t="n">
        <v>13</v>
      </c>
      <c r="AI123" s="1" t="n">
        <v>13</v>
      </c>
      <c r="AJ123" s="1" t="n">
        <v>0</v>
      </c>
      <c r="AK123" s="1" t="n">
        <v>9</v>
      </c>
      <c r="AL123" s="1" t="s">
        <v>116</v>
      </c>
      <c r="AM123" s="1" t="s">
        <v>117</v>
      </c>
      <c r="AN123" s="1" t="s">
        <v>118</v>
      </c>
      <c r="AO123" s="1" t="s">
        <v>119</v>
      </c>
      <c r="AP123" s="1" t="s">
        <v>120</v>
      </c>
      <c r="AQ123" s="1"/>
      <c r="AR123" s="1" t="s">
        <v>121</v>
      </c>
      <c r="AS123" s="1" t="s">
        <v>122</v>
      </c>
      <c r="AT123" s="1" t="s">
        <v>577</v>
      </c>
      <c r="AU123" s="1" t="n">
        <v>2011</v>
      </c>
      <c r="AV123" s="1" t="n">
        <v>46</v>
      </c>
      <c r="AW123" s="1" t="n">
        <v>6</v>
      </c>
      <c r="AX123" s="1"/>
      <c r="AY123" s="1"/>
      <c r="AZ123" s="1"/>
      <c r="BA123" s="1"/>
      <c r="BB123" s="1" t="n">
        <v>1411</v>
      </c>
      <c r="BC123" s="1" t="n">
        <v>1432</v>
      </c>
      <c r="BD123" s="1"/>
      <c r="BE123" s="1" t="s">
        <v>2329</v>
      </c>
      <c r="BF123" s="1" t="str">
        <f aca="false">HYPERLINK("http://dx.doi.org/10.1177/0042085911400335","http://dx.doi.org/10.1177/0042085911400335")</f>
        <v>http://dx.doi.org/10.1177/0042085911400335</v>
      </c>
      <c r="BG123" s="1"/>
      <c r="BH123" s="1"/>
      <c r="BI123" s="1" t="n">
        <v>22</v>
      </c>
      <c r="BJ123" s="1" t="s">
        <v>125</v>
      </c>
      <c r="BK123" s="1" t="s">
        <v>126</v>
      </c>
      <c r="BL123" s="1" t="s">
        <v>125</v>
      </c>
      <c r="BM123" s="1" t="s">
        <v>2330</v>
      </c>
      <c r="BN123" s="1"/>
      <c r="BO123" s="1"/>
      <c r="BP123" s="1"/>
      <c r="BQ123" s="1"/>
      <c r="BR123" s="1" t="s">
        <v>101</v>
      </c>
      <c r="BS123" s="1" t="s">
        <v>2331</v>
      </c>
      <c r="BT123" s="1" t="str">
        <f aca="false">HYPERLINK("https%3A%2F%2Fwww.webofscience.com%2Fwos%2Fwoscc%2Ffull-record%2FWOS:000300108100010","View Full Record in Web of Science")</f>
        <v>View Full Record in Web of Science</v>
      </c>
    </row>
    <row r="124" customFormat="false" ht="12.75" hidden="false" customHeight="false" outlineLevel="0" collapsed="false">
      <c r="A124" s="1" t="s">
        <v>72</v>
      </c>
      <c r="B124" s="1" t="s">
        <v>2332</v>
      </c>
      <c r="C124" s="1"/>
      <c r="D124" s="1"/>
      <c r="E124" s="1"/>
      <c r="F124" s="1" t="s">
        <v>2333</v>
      </c>
      <c r="G124" s="1"/>
      <c r="H124" s="1"/>
      <c r="I124" s="1" t="s">
        <v>2334</v>
      </c>
      <c r="J124" s="1" t="s">
        <v>499</v>
      </c>
      <c r="K124" s="1"/>
      <c r="L124" s="1"/>
      <c r="M124" s="1" t="s">
        <v>77</v>
      </c>
      <c r="N124" s="1" t="s">
        <v>78</v>
      </c>
      <c r="O124" s="1"/>
      <c r="P124" s="1"/>
      <c r="Q124" s="1"/>
      <c r="R124" s="1"/>
      <c r="S124" s="1"/>
      <c r="T124" s="1" t="s">
        <v>2335</v>
      </c>
      <c r="U124" s="1" t="s">
        <v>2336</v>
      </c>
      <c r="V124" s="1" t="s">
        <v>2337</v>
      </c>
      <c r="W124" s="1" t="s">
        <v>2338</v>
      </c>
      <c r="X124" s="1" t="s">
        <v>2339</v>
      </c>
      <c r="Y124" s="1" t="s">
        <v>2340</v>
      </c>
      <c r="Z124" s="1" t="s">
        <v>2341</v>
      </c>
      <c r="AA124" s="1"/>
      <c r="AB124" s="1"/>
      <c r="AC124" s="1"/>
      <c r="AD124" s="1"/>
      <c r="AE124" s="1"/>
      <c r="AF124" s="1"/>
      <c r="AG124" s="1" t="n">
        <v>71</v>
      </c>
      <c r="AH124" s="1" t="n">
        <v>32</v>
      </c>
      <c r="AI124" s="1" t="n">
        <v>32</v>
      </c>
      <c r="AJ124" s="1" t="n">
        <v>0</v>
      </c>
      <c r="AK124" s="1" t="n">
        <v>19</v>
      </c>
      <c r="AL124" s="1" t="s">
        <v>388</v>
      </c>
      <c r="AM124" s="1" t="s">
        <v>86</v>
      </c>
      <c r="AN124" s="1" t="s">
        <v>366</v>
      </c>
      <c r="AO124" s="1" t="s">
        <v>510</v>
      </c>
      <c r="AP124" s="1" t="s">
        <v>511</v>
      </c>
      <c r="AQ124" s="1"/>
      <c r="AR124" s="1" t="s">
        <v>512</v>
      </c>
      <c r="AS124" s="1" t="s">
        <v>513</v>
      </c>
      <c r="AT124" s="1" t="s">
        <v>1215</v>
      </c>
      <c r="AU124" s="1" t="n">
        <v>2011</v>
      </c>
      <c r="AV124" s="1" t="n">
        <v>52</v>
      </c>
      <c r="AW124" s="1" t="n">
        <v>4</v>
      </c>
      <c r="AX124" s="1"/>
      <c r="AY124" s="1"/>
      <c r="AZ124" s="1"/>
      <c r="BA124" s="1"/>
      <c r="BB124" s="1" t="n">
        <v>420</v>
      </c>
      <c r="BC124" s="1" t="n">
        <v>439</v>
      </c>
      <c r="BD124" s="1"/>
      <c r="BE124" s="1" t="s">
        <v>2342</v>
      </c>
      <c r="BF124" s="1" t="str">
        <f aca="false">HYPERLINK("http://dx.doi.org/10.1007/s11162-010-9201-4","http://dx.doi.org/10.1007/s11162-010-9201-4")</f>
        <v>http://dx.doi.org/10.1007/s11162-010-9201-4</v>
      </c>
      <c r="BG124" s="1"/>
      <c r="BH124" s="1"/>
      <c r="BI124" s="1" t="n">
        <v>20</v>
      </c>
      <c r="BJ124" s="1" t="s">
        <v>148</v>
      </c>
      <c r="BK124" s="1" t="s">
        <v>126</v>
      </c>
      <c r="BL124" s="1" t="s">
        <v>148</v>
      </c>
      <c r="BM124" s="1" t="s">
        <v>2343</v>
      </c>
      <c r="BN124" s="1"/>
      <c r="BO124" s="1"/>
      <c r="BP124" s="1"/>
      <c r="BQ124" s="1"/>
      <c r="BR124" s="1" t="s">
        <v>101</v>
      </c>
      <c r="BS124" s="1" t="s">
        <v>2344</v>
      </c>
      <c r="BT124" s="1" t="str">
        <f aca="false">HYPERLINK("https%3A%2F%2Fwww.webofscience.com%2Fwos%2Fwoscc%2Ffull-record%2FWOS:000289688500005","View Full Record in Web of Science")</f>
        <v>View Full Record in Web of Science</v>
      </c>
    </row>
    <row r="125" customFormat="false" ht="12.75" hidden="false" customHeight="false" outlineLevel="0" collapsed="false">
      <c r="A125" s="1" t="s">
        <v>72</v>
      </c>
      <c r="B125" s="1" t="s">
        <v>2345</v>
      </c>
      <c r="C125" s="1"/>
      <c r="D125" s="1"/>
      <c r="E125" s="1"/>
      <c r="F125" s="1" t="s">
        <v>2346</v>
      </c>
      <c r="G125" s="1"/>
      <c r="H125" s="1"/>
      <c r="I125" s="1" t="s">
        <v>2347</v>
      </c>
      <c r="J125" s="1" t="s">
        <v>2348</v>
      </c>
      <c r="K125" s="1"/>
      <c r="L125" s="1"/>
      <c r="M125" s="1" t="s">
        <v>77</v>
      </c>
      <c r="N125" s="1" t="s">
        <v>78</v>
      </c>
      <c r="O125" s="1"/>
      <c r="P125" s="1"/>
      <c r="Q125" s="1"/>
      <c r="R125" s="1"/>
      <c r="S125" s="1"/>
      <c r="T125" s="1" t="s">
        <v>2349</v>
      </c>
      <c r="U125" s="1" t="s">
        <v>2350</v>
      </c>
      <c r="V125" s="1" t="s">
        <v>2351</v>
      </c>
      <c r="W125" s="1" t="s">
        <v>2352</v>
      </c>
      <c r="X125" s="1" t="s">
        <v>2353</v>
      </c>
      <c r="Y125" s="1" t="s">
        <v>2354</v>
      </c>
      <c r="Z125" s="1" t="s">
        <v>2355</v>
      </c>
      <c r="AA125" s="1"/>
      <c r="AB125" s="1" t="s">
        <v>2356</v>
      </c>
      <c r="AC125" s="1" t="s">
        <v>2357</v>
      </c>
      <c r="AD125" s="1" t="s">
        <v>1716</v>
      </c>
      <c r="AE125" s="1" t="s">
        <v>2358</v>
      </c>
      <c r="AF125" s="1"/>
      <c r="AG125" s="1" t="n">
        <v>68</v>
      </c>
      <c r="AH125" s="1" t="n">
        <v>18</v>
      </c>
      <c r="AI125" s="1" t="n">
        <v>20</v>
      </c>
      <c r="AJ125" s="1" t="n">
        <v>0</v>
      </c>
      <c r="AK125" s="1" t="n">
        <v>11</v>
      </c>
      <c r="AL125" s="1" t="s">
        <v>388</v>
      </c>
      <c r="AM125" s="1" t="s">
        <v>86</v>
      </c>
      <c r="AN125" s="1" t="s">
        <v>509</v>
      </c>
      <c r="AO125" s="1" t="s">
        <v>2359</v>
      </c>
      <c r="AP125" s="1"/>
      <c r="AQ125" s="1"/>
      <c r="AR125" s="1" t="s">
        <v>2360</v>
      </c>
      <c r="AS125" s="1" t="s">
        <v>2361</v>
      </c>
      <c r="AT125" s="1"/>
      <c r="AU125" s="1" t="n">
        <v>2017</v>
      </c>
      <c r="AV125" s="1" t="n">
        <v>4</v>
      </c>
      <c r="AW125" s="1"/>
      <c r="AX125" s="1"/>
      <c r="AY125" s="1"/>
      <c r="AZ125" s="1"/>
      <c r="BA125" s="1"/>
      <c r="BB125" s="1"/>
      <c r="BC125" s="1"/>
      <c r="BD125" s="1" t="n">
        <v>5</v>
      </c>
      <c r="BE125" s="1" t="s">
        <v>2362</v>
      </c>
      <c r="BF125" s="1" t="str">
        <f aca="false">HYPERLINK("http://dx.doi.org/10.1186/s40594-017-0059-2","http://dx.doi.org/10.1186/s40594-017-0059-2")</f>
        <v>http://dx.doi.org/10.1186/s40594-017-0059-2</v>
      </c>
      <c r="BG125" s="1"/>
      <c r="BH125" s="1"/>
      <c r="BI125" s="1" t="n">
        <v>24</v>
      </c>
      <c r="BJ125" s="1" t="s">
        <v>1723</v>
      </c>
      <c r="BK125" s="1" t="s">
        <v>1399</v>
      </c>
      <c r="BL125" s="1" t="s">
        <v>148</v>
      </c>
      <c r="BM125" s="1" t="s">
        <v>2363</v>
      </c>
      <c r="BN125" s="1"/>
      <c r="BO125" s="1" t="s">
        <v>793</v>
      </c>
      <c r="BP125" s="1"/>
      <c r="BQ125" s="1"/>
      <c r="BR125" s="1" t="s">
        <v>101</v>
      </c>
      <c r="BS125" s="1" t="s">
        <v>2364</v>
      </c>
      <c r="BT125" s="1" t="str">
        <f aca="false">HYPERLINK("https%3A%2F%2Fwww.webofscience.com%2Fwos%2Fwoscc%2Ffull-record%2FWOS:000442754500005","View Full Record in Web of Science")</f>
        <v>View Full Record in Web of Science</v>
      </c>
    </row>
    <row r="126" customFormat="false" ht="12.75" hidden="false" customHeight="false" outlineLevel="0" collapsed="false">
      <c r="A126" s="1" t="s">
        <v>72</v>
      </c>
      <c r="B126" s="1" t="s">
        <v>2365</v>
      </c>
      <c r="C126" s="1"/>
      <c r="D126" s="1"/>
      <c r="E126" s="1"/>
      <c r="F126" s="1" t="s">
        <v>2366</v>
      </c>
      <c r="G126" s="1"/>
      <c r="H126" s="1"/>
      <c r="I126" s="1" t="s">
        <v>2367</v>
      </c>
      <c r="J126" s="1" t="s">
        <v>2368</v>
      </c>
      <c r="K126" s="1"/>
      <c r="L126" s="1"/>
      <c r="M126" s="1" t="s">
        <v>77</v>
      </c>
      <c r="N126" s="1" t="s">
        <v>78</v>
      </c>
      <c r="O126" s="1"/>
      <c r="P126" s="1"/>
      <c r="Q126" s="1"/>
      <c r="R126" s="1"/>
      <c r="S126" s="1"/>
      <c r="T126" s="1"/>
      <c r="U126" s="1" t="s">
        <v>2369</v>
      </c>
      <c r="V126" s="1" t="s">
        <v>2370</v>
      </c>
      <c r="W126" s="1" t="s">
        <v>2371</v>
      </c>
      <c r="X126" s="1" t="s">
        <v>2372</v>
      </c>
      <c r="Y126" s="1" t="s">
        <v>2373</v>
      </c>
      <c r="Z126" s="1" t="s">
        <v>2374</v>
      </c>
      <c r="AA126" s="1"/>
      <c r="AB126" s="1" t="s">
        <v>2375</v>
      </c>
      <c r="AC126" s="1"/>
      <c r="AD126" s="1"/>
      <c r="AE126" s="1"/>
      <c r="AF126" s="1"/>
      <c r="AG126" s="1" t="n">
        <v>130</v>
      </c>
      <c r="AH126" s="1" t="n">
        <v>59</v>
      </c>
      <c r="AI126" s="1" t="n">
        <v>59</v>
      </c>
      <c r="AJ126" s="1" t="n">
        <v>0</v>
      </c>
      <c r="AK126" s="1" t="n">
        <v>71</v>
      </c>
      <c r="AL126" s="1" t="s">
        <v>1118</v>
      </c>
      <c r="AM126" s="1" t="s">
        <v>1119</v>
      </c>
      <c r="AN126" s="1" t="s">
        <v>1120</v>
      </c>
      <c r="AO126" s="1" t="s">
        <v>2376</v>
      </c>
      <c r="AP126" s="1" t="s">
        <v>2377</v>
      </c>
      <c r="AQ126" s="1"/>
      <c r="AR126" s="1" t="s">
        <v>2378</v>
      </c>
      <c r="AS126" s="1" t="s">
        <v>2379</v>
      </c>
      <c r="AT126" s="1" t="s">
        <v>453</v>
      </c>
      <c r="AU126" s="1" t="n">
        <v>2013</v>
      </c>
      <c r="AV126" s="1" t="n">
        <v>119</v>
      </c>
      <c r="AW126" s="1" t="n">
        <v>1</v>
      </c>
      <c r="AX126" s="1"/>
      <c r="AY126" s="1"/>
      <c r="AZ126" s="1"/>
      <c r="BA126" s="1"/>
      <c r="BB126" s="1" t="n">
        <v>216</v>
      </c>
      <c r="BC126" s="1" t="n">
        <v>253</v>
      </c>
      <c r="BD126" s="1"/>
      <c r="BE126" s="1" t="s">
        <v>2380</v>
      </c>
      <c r="BF126" s="1" t="str">
        <f aca="false">HYPERLINK("http://dx.doi.org/10.1086/672081","http://dx.doi.org/10.1086/672081")</f>
        <v>http://dx.doi.org/10.1086/672081</v>
      </c>
      <c r="BG126" s="1"/>
      <c r="BH126" s="1"/>
      <c r="BI126" s="1" t="n">
        <v>38</v>
      </c>
      <c r="BJ126" s="1" t="s">
        <v>2269</v>
      </c>
      <c r="BK126" s="1" t="s">
        <v>126</v>
      </c>
      <c r="BL126" s="1" t="s">
        <v>2269</v>
      </c>
      <c r="BM126" s="1" t="s">
        <v>2381</v>
      </c>
      <c r="BN126" s="1" t="n">
        <v>25364011</v>
      </c>
      <c r="BO126" s="1" t="s">
        <v>561</v>
      </c>
      <c r="BP126" s="1"/>
      <c r="BQ126" s="1"/>
      <c r="BR126" s="1" t="s">
        <v>101</v>
      </c>
      <c r="BS126" s="1" t="s">
        <v>2382</v>
      </c>
      <c r="BT126" s="1" t="str">
        <f aca="false">HYPERLINK("https%3A%2F%2Fwww.webofscience.com%2Fwos%2Fwoscc%2Ffull-record%2FWOS:000326699500007","View Full Record in Web of Science")</f>
        <v>View Full Record in Web of Science</v>
      </c>
    </row>
    <row r="127" customFormat="false" ht="12.75" hidden="false" customHeight="false" outlineLevel="0" collapsed="false">
      <c r="A127" s="1" t="s">
        <v>72</v>
      </c>
      <c r="B127" s="1" t="s">
        <v>2383</v>
      </c>
      <c r="C127" s="1"/>
      <c r="D127" s="1"/>
      <c r="E127" s="1"/>
      <c r="F127" s="1" t="s">
        <v>2384</v>
      </c>
      <c r="G127" s="1"/>
      <c r="H127" s="1"/>
      <c r="I127" s="1" t="s">
        <v>2385</v>
      </c>
      <c r="J127" s="1" t="s">
        <v>2386</v>
      </c>
      <c r="K127" s="1"/>
      <c r="L127" s="1"/>
      <c r="M127" s="1" t="s">
        <v>77</v>
      </c>
      <c r="N127" s="1" t="s">
        <v>78</v>
      </c>
      <c r="O127" s="1"/>
      <c r="P127" s="1"/>
      <c r="Q127" s="1"/>
      <c r="R127" s="1"/>
      <c r="S127" s="1"/>
      <c r="T127" s="1" t="s">
        <v>2387</v>
      </c>
      <c r="U127" s="1" t="s">
        <v>2388</v>
      </c>
      <c r="V127" s="1" t="s">
        <v>2389</v>
      </c>
      <c r="W127" s="1" t="s">
        <v>2390</v>
      </c>
      <c r="X127" s="1" t="s">
        <v>2391</v>
      </c>
      <c r="Y127" s="1" t="s">
        <v>2392</v>
      </c>
      <c r="Z127" s="1" t="s">
        <v>2393</v>
      </c>
      <c r="AA127" s="1" t="s">
        <v>2394</v>
      </c>
      <c r="AB127" s="1" t="s">
        <v>2395</v>
      </c>
      <c r="AC127" s="1"/>
      <c r="AD127" s="1"/>
      <c r="AE127" s="1"/>
      <c r="AF127" s="1"/>
      <c r="AG127" s="1" t="n">
        <v>31</v>
      </c>
      <c r="AH127" s="1" t="n">
        <v>21</v>
      </c>
      <c r="AI127" s="1" t="n">
        <v>21</v>
      </c>
      <c r="AJ127" s="1" t="n">
        <v>0</v>
      </c>
      <c r="AK127" s="1" t="n">
        <v>25</v>
      </c>
      <c r="AL127" s="1" t="s">
        <v>116</v>
      </c>
      <c r="AM127" s="1" t="s">
        <v>117</v>
      </c>
      <c r="AN127" s="1" t="s">
        <v>118</v>
      </c>
      <c r="AO127" s="1" t="s">
        <v>2396</v>
      </c>
      <c r="AP127" s="1" t="s">
        <v>2397</v>
      </c>
      <c r="AQ127" s="1"/>
      <c r="AR127" s="1" t="s">
        <v>2398</v>
      </c>
      <c r="AS127" s="1" t="s">
        <v>2399</v>
      </c>
      <c r="AT127" s="1" t="s">
        <v>1215</v>
      </c>
      <c r="AU127" s="1" t="n">
        <v>2012</v>
      </c>
      <c r="AV127" s="1" t="n">
        <v>44</v>
      </c>
      <c r="AW127" s="1" t="n">
        <v>2</v>
      </c>
      <c r="AX127" s="1"/>
      <c r="AY127" s="1"/>
      <c r="AZ127" s="1"/>
      <c r="BA127" s="1"/>
      <c r="BB127" s="1" t="n">
        <v>307</v>
      </c>
      <c r="BC127" s="1" t="n">
        <v>328</v>
      </c>
      <c r="BD127" s="1"/>
      <c r="BE127" s="1" t="s">
        <v>2400</v>
      </c>
      <c r="BF127" s="1" t="str">
        <f aca="false">HYPERLINK("http://dx.doi.org/10.1177/0044118X11399109","http://dx.doi.org/10.1177/0044118X11399109")</f>
        <v>http://dx.doi.org/10.1177/0044118X11399109</v>
      </c>
      <c r="BG127" s="1"/>
      <c r="BH127" s="1"/>
      <c r="BI127" s="1" t="n">
        <v>22</v>
      </c>
      <c r="BJ127" s="1" t="s">
        <v>2401</v>
      </c>
      <c r="BK127" s="1" t="s">
        <v>126</v>
      </c>
      <c r="BL127" s="1" t="s">
        <v>2402</v>
      </c>
      <c r="BM127" s="1" t="s">
        <v>2403</v>
      </c>
      <c r="BN127" s="1"/>
      <c r="BO127" s="1"/>
      <c r="BP127" s="1"/>
      <c r="BQ127" s="1"/>
      <c r="BR127" s="1" t="s">
        <v>101</v>
      </c>
      <c r="BS127" s="1" t="s">
        <v>2404</v>
      </c>
      <c r="BT127" s="1" t="str">
        <f aca="false">HYPERLINK("https%3A%2F%2Fwww.webofscience.com%2Fwos%2Fwoscc%2Ffull-record%2FWOS:000304720300007","View Full Record in Web of Science")</f>
        <v>View Full Record in Web of Science</v>
      </c>
    </row>
    <row r="128" customFormat="false" ht="12.75" hidden="false" customHeight="false" outlineLevel="0" collapsed="false">
      <c r="A128" s="1" t="s">
        <v>72</v>
      </c>
      <c r="B128" s="1" t="s">
        <v>2405</v>
      </c>
      <c r="C128" s="1"/>
      <c r="D128" s="1"/>
      <c r="E128" s="1"/>
      <c r="F128" s="1" t="s">
        <v>2406</v>
      </c>
      <c r="G128" s="1"/>
      <c r="H128" s="1"/>
      <c r="I128" s="1" t="s">
        <v>2407</v>
      </c>
      <c r="J128" s="1" t="s">
        <v>2408</v>
      </c>
      <c r="K128" s="1"/>
      <c r="L128" s="1"/>
      <c r="M128" s="1" t="s">
        <v>77</v>
      </c>
      <c r="N128" s="1" t="s">
        <v>78</v>
      </c>
      <c r="O128" s="1"/>
      <c r="P128" s="1"/>
      <c r="Q128" s="1"/>
      <c r="R128" s="1"/>
      <c r="S128" s="1"/>
      <c r="T128" s="1"/>
      <c r="U128" s="1" t="s">
        <v>2409</v>
      </c>
      <c r="V128" s="1" t="s">
        <v>2410</v>
      </c>
      <c r="W128" s="1" t="s">
        <v>2411</v>
      </c>
      <c r="X128" s="1" t="s">
        <v>2412</v>
      </c>
      <c r="Y128" s="1" t="s">
        <v>2413</v>
      </c>
      <c r="Z128" s="1"/>
      <c r="AA128" s="1"/>
      <c r="AB128" s="1"/>
      <c r="AC128" s="1"/>
      <c r="AD128" s="1"/>
      <c r="AE128" s="1"/>
      <c r="AF128" s="1"/>
      <c r="AG128" s="1" t="n">
        <v>44</v>
      </c>
      <c r="AH128" s="1" t="n">
        <v>9</v>
      </c>
      <c r="AI128" s="1" t="n">
        <v>9</v>
      </c>
      <c r="AJ128" s="1" t="n">
        <v>0</v>
      </c>
      <c r="AK128" s="1" t="n">
        <v>29</v>
      </c>
      <c r="AL128" s="1" t="s">
        <v>1118</v>
      </c>
      <c r="AM128" s="1" t="s">
        <v>1119</v>
      </c>
      <c r="AN128" s="1" t="s">
        <v>1120</v>
      </c>
      <c r="AO128" s="1" t="s">
        <v>2414</v>
      </c>
      <c r="AP128" s="1" t="s">
        <v>2415</v>
      </c>
      <c r="AQ128" s="1"/>
      <c r="AR128" s="1" t="s">
        <v>2416</v>
      </c>
      <c r="AS128" s="1" t="s">
        <v>2417</v>
      </c>
      <c r="AT128" s="1" t="s">
        <v>2418</v>
      </c>
      <c r="AU128" s="1" t="n">
        <v>2014</v>
      </c>
      <c r="AV128" s="1" t="n">
        <v>114</v>
      </c>
      <c r="AW128" s="1" t="n">
        <v>3</v>
      </c>
      <c r="AX128" s="1"/>
      <c r="AY128" s="1"/>
      <c r="AZ128" s="1"/>
      <c r="BA128" s="1"/>
      <c r="BB128" s="1" t="n">
        <v>431</v>
      </c>
      <c r="BC128" s="1" t="n">
        <v>453</v>
      </c>
      <c r="BD128" s="1"/>
      <c r="BE128" s="1" t="s">
        <v>2419</v>
      </c>
      <c r="BF128" s="1" t="str">
        <f aca="false">HYPERLINK("http://dx.doi.org/10.1086/674419","http://dx.doi.org/10.1086/674419")</f>
        <v>http://dx.doi.org/10.1086/674419</v>
      </c>
      <c r="BG128" s="1"/>
      <c r="BH128" s="1"/>
      <c r="BI128" s="1" t="n">
        <v>23</v>
      </c>
      <c r="BJ128" s="1" t="s">
        <v>148</v>
      </c>
      <c r="BK128" s="1" t="s">
        <v>126</v>
      </c>
      <c r="BL128" s="1" t="s">
        <v>148</v>
      </c>
      <c r="BM128" s="1" t="s">
        <v>2420</v>
      </c>
      <c r="BN128" s="1"/>
      <c r="BO128" s="1" t="s">
        <v>1312</v>
      </c>
      <c r="BP128" s="1"/>
      <c r="BQ128" s="1"/>
      <c r="BR128" s="1" t="s">
        <v>101</v>
      </c>
      <c r="BS128" s="1" t="s">
        <v>2421</v>
      </c>
      <c r="BT128" s="1" t="str">
        <f aca="false">HYPERLINK("https%3A%2F%2Fwww.webofscience.com%2Fwos%2Fwoscc%2Ffull-record%2FWOS:000332011400006","View Full Record in Web of Science")</f>
        <v>View Full Record in Web of Science</v>
      </c>
    </row>
    <row r="129" customFormat="false" ht="12.75" hidden="false" customHeight="false" outlineLevel="0" collapsed="false">
      <c r="A129" s="1" t="s">
        <v>72</v>
      </c>
      <c r="B129" s="1" t="s">
        <v>2422</v>
      </c>
      <c r="C129" s="1"/>
      <c r="D129" s="1"/>
      <c r="E129" s="1"/>
      <c r="F129" s="1" t="s">
        <v>2423</v>
      </c>
      <c r="G129" s="1"/>
      <c r="H129" s="1"/>
      <c r="I129" s="1" t="s">
        <v>2424</v>
      </c>
      <c r="J129" s="1" t="s">
        <v>2097</v>
      </c>
      <c r="K129" s="1"/>
      <c r="L129" s="1"/>
      <c r="M129" s="1" t="s">
        <v>77</v>
      </c>
      <c r="N129" s="1" t="s">
        <v>2425</v>
      </c>
      <c r="O129" s="1" t="s">
        <v>2426</v>
      </c>
      <c r="P129" s="1" t="s">
        <v>2427</v>
      </c>
      <c r="Q129" s="1" t="s">
        <v>2428</v>
      </c>
      <c r="R129" s="1" t="s">
        <v>2429</v>
      </c>
      <c r="S129" s="1"/>
      <c r="T129" s="1" t="s">
        <v>2430</v>
      </c>
      <c r="U129" s="1"/>
      <c r="V129" s="1" t="s">
        <v>2431</v>
      </c>
      <c r="W129" s="1" t="s">
        <v>2432</v>
      </c>
      <c r="X129" s="1" t="s">
        <v>2433</v>
      </c>
      <c r="Y129" s="1" t="s">
        <v>2434</v>
      </c>
      <c r="Z129" s="1"/>
      <c r="AA129" s="1"/>
      <c r="AB129" s="1"/>
      <c r="AC129" s="1"/>
      <c r="AD129" s="1"/>
      <c r="AE129" s="1"/>
      <c r="AF129" s="1"/>
      <c r="AG129" s="1" t="n">
        <v>9</v>
      </c>
      <c r="AH129" s="1" t="n">
        <v>29</v>
      </c>
      <c r="AI129" s="1" t="n">
        <v>29</v>
      </c>
      <c r="AJ129" s="1" t="n">
        <v>0</v>
      </c>
      <c r="AK129" s="1" t="n">
        <v>20</v>
      </c>
      <c r="AL129" s="1" t="s">
        <v>116</v>
      </c>
      <c r="AM129" s="1" t="s">
        <v>117</v>
      </c>
      <c r="AN129" s="1" t="s">
        <v>118</v>
      </c>
      <c r="AO129" s="1" t="s">
        <v>2104</v>
      </c>
      <c r="AP129" s="1"/>
      <c r="AQ129" s="1"/>
      <c r="AR129" s="1" t="s">
        <v>2106</v>
      </c>
      <c r="AS129" s="1" t="s">
        <v>2107</v>
      </c>
      <c r="AT129" s="1" t="s">
        <v>123</v>
      </c>
      <c r="AU129" s="1" t="n">
        <v>2009</v>
      </c>
      <c r="AV129" s="1" t="n">
        <v>35</v>
      </c>
      <c r="AW129" s="1" t="n">
        <v>3</v>
      </c>
      <c r="AX129" s="1"/>
      <c r="AY129" s="1"/>
      <c r="AZ129" s="1"/>
      <c r="BA129" s="1"/>
      <c r="BB129" s="1" t="n">
        <v>369</v>
      </c>
      <c r="BC129" s="1" t="n">
        <v>386</v>
      </c>
      <c r="BD129" s="1"/>
      <c r="BE129" s="1" t="s">
        <v>2435</v>
      </c>
      <c r="BF129" s="1" t="str">
        <f aca="false">HYPERLINK("http://dx.doi.org/10.1177/0096144208330402","http://dx.doi.org/10.1177/0096144208330402")</f>
        <v>http://dx.doi.org/10.1177/0096144208330402</v>
      </c>
      <c r="BG129" s="1"/>
      <c r="BH129" s="1"/>
      <c r="BI129" s="1" t="n">
        <v>18</v>
      </c>
      <c r="BJ129" s="1" t="s">
        <v>2109</v>
      </c>
      <c r="BK129" s="1" t="s">
        <v>2436</v>
      </c>
      <c r="BL129" s="1" t="s">
        <v>2110</v>
      </c>
      <c r="BM129" s="1" t="s">
        <v>2437</v>
      </c>
      <c r="BN129" s="1"/>
      <c r="BO129" s="1"/>
      <c r="BP129" s="1"/>
      <c r="BQ129" s="1"/>
      <c r="BR129" s="1" t="s">
        <v>101</v>
      </c>
      <c r="BS129" s="1" t="s">
        <v>2438</v>
      </c>
      <c r="BT129" s="1" t="str">
        <f aca="false">HYPERLINK("https%3A%2F%2Fwww.webofscience.com%2Fwos%2Fwoscc%2Ffull-record%2FWOS:000263562000003","View Full Record in Web of Science")</f>
        <v>View Full Record in Web of Science</v>
      </c>
    </row>
    <row r="130" customFormat="false" ht="12.75" hidden="false" customHeight="false" outlineLevel="0" collapsed="false">
      <c r="A130" s="1" t="s">
        <v>72</v>
      </c>
      <c r="B130" s="1" t="s">
        <v>2439</v>
      </c>
      <c r="C130" s="1"/>
      <c r="D130" s="1"/>
      <c r="E130" s="1"/>
      <c r="F130" s="1" t="s">
        <v>2440</v>
      </c>
      <c r="G130" s="1"/>
      <c r="H130" s="1"/>
      <c r="I130" s="1" t="s">
        <v>2441</v>
      </c>
      <c r="J130" s="1" t="s">
        <v>2442</v>
      </c>
      <c r="K130" s="1"/>
      <c r="L130" s="1"/>
      <c r="M130" s="1" t="s">
        <v>77</v>
      </c>
      <c r="N130" s="1" t="s">
        <v>78</v>
      </c>
      <c r="O130" s="1"/>
      <c r="P130" s="1"/>
      <c r="Q130" s="1"/>
      <c r="R130" s="1"/>
      <c r="S130" s="1"/>
      <c r="T130" s="1" t="s">
        <v>2443</v>
      </c>
      <c r="U130" s="1" t="s">
        <v>2444</v>
      </c>
      <c r="V130" s="1" t="s">
        <v>2445</v>
      </c>
      <c r="W130" s="1" t="s">
        <v>2446</v>
      </c>
      <c r="X130" s="1" t="s">
        <v>2447</v>
      </c>
      <c r="Y130" s="1" t="s">
        <v>2448</v>
      </c>
      <c r="Z130" s="1" t="s">
        <v>2449</v>
      </c>
      <c r="AA130" s="1"/>
      <c r="AB130" s="1" t="s">
        <v>2450</v>
      </c>
      <c r="AC130" s="1" t="s">
        <v>2451</v>
      </c>
      <c r="AD130" s="1" t="s">
        <v>2452</v>
      </c>
      <c r="AE130" s="1" t="s">
        <v>2453</v>
      </c>
      <c r="AF130" s="1"/>
      <c r="AG130" s="1" t="n">
        <v>186</v>
      </c>
      <c r="AH130" s="1" t="n">
        <v>56</v>
      </c>
      <c r="AI130" s="1" t="n">
        <v>56</v>
      </c>
      <c r="AJ130" s="1" t="n">
        <v>28</v>
      </c>
      <c r="AK130" s="1" t="n">
        <v>138</v>
      </c>
      <c r="AL130" s="1" t="s">
        <v>865</v>
      </c>
      <c r="AM130" s="1" t="s">
        <v>203</v>
      </c>
      <c r="AN130" s="1" t="s">
        <v>866</v>
      </c>
      <c r="AO130" s="1" t="s">
        <v>2454</v>
      </c>
      <c r="AP130" s="1" t="s">
        <v>2455</v>
      </c>
      <c r="AQ130" s="1"/>
      <c r="AR130" s="1" t="s">
        <v>2456</v>
      </c>
      <c r="AS130" s="1" t="s">
        <v>2457</v>
      </c>
      <c r="AT130" s="1" t="s">
        <v>164</v>
      </c>
      <c r="AU130" s="1" t="n">
        <v>2021</v>
      </c>
      <c r="AV130" s="1" t="n">
        <v>113</v>
      </c>
      <c r="AW130" s="1" t="n">
        <v>1</v>
      </c>
      <c r="AX130" s="1"/>
      <c r="AY130" s="1"/>
      <c r="AZ130" s="1"/>
      <c r="BA130" s="1"/>
      <c r="BB130" s="1" t="n">
        <v>157</v>
      </c>
      <c r="BC130" s="1" t="n">
        <v>180</v>
      </c>
      <c r="BD130" s="1"/>
      <c r="BE130" s="1" t="s">
        <v>2458</v>
      </c>
      <c r="BF130" s="1" t="str">
        <f aca="false">HYPERLINK("http://dx.doi.org/10.1037/edu0000468","http://dx.doi.org/10.1037/edu0000468")</f>
        <v>http://dx.doi.org/10.1037/edu0000468</v>
      </c>
      <c r="BG130" s="1"/>
      <c r="BH130" s="1"/>
      <c r="BI130" s="1" t="n">
        <v>24</v>
      </c>
      <c r="BJ130" s="1" t="s">
        <v>478</v>
      </c>
      <c r="BK130" s="1" t="s">
        <v>126</v>
      </c>
      <c r="BL130" s="1" t="s">
        <v>268</v>
      </c>
      <c r="BM130" s="1" t="s">
        <v>2459</v>
      </c>
      <c r="BN130" s="1"/>
      <c r="BO130" s="1"/>
      <c r="BP130" s="1" t="s">
        <v>1867</v>
      </c>
      <c r="BQ130" s="1" t="s">
        <v>1868</v>
      </c>
      <c r="BR130" s="1" t="s">
        <v>101</v>
      </c>
      <c r="BS130" s="1" t="s">
        <v>2460</v>
      </c>
      <c r="BT130" s="1" t="str">
        <f aca="false">HYPERLINK("https%3A%2F%2Fwww.webofscience.com%2Fwos%2Fwoscc%2Ffull-record%2FWOS:000610912000010","View Full Record in Web of Science")</f>
        <v>View Full Record in Web of Science</v>
      </c>
    </row>
    <row r="131" customFormat="false" ht="12.75" hidden="false" customHeight="false" outlineLevel="0" collapsed="false">
      <c r="A131" s="1" t="s">
        <v>72</v>
      </c>
      <c r="B131" s="1" t="s">
        <v>2461</v>
      </c>
      <c r="C131" s="1"/>
      <c r="D131" s="1"/>
      <c r="E131" s="1"/>
      <c r="F131" s="1" t="s">
        <v>2462</v>
      </c>
      <c r="G131" s="1"/>
      <c r="H131" s="1"/>
      <c r="I131" s="1" t="s">
        <v>2463</v>
      </c>
      <c r="J131" s="1" t="s">
        <v>499</v>
      </c>
      <c r="K131" s="1"/>
      <c r="L131" s="1"/>
      <c r="M131" s="1" t="s">
        <v>77</v>
      </c>
      <c r="N131" s="1" t="s">
        <v>78</v>
      </c>
      <c r="O131" s="1"/>
      <c r="P131" s="1"/>
      <c r="Q131" s="1"/>
      <c r="R131" s="1"/>
      <c r="S131" s="1"/>
      <c r="T131" s="1" t="s">
        <v>2464</v>
      </c>
      <c r="U131" s="1" t="s">
        <v>2465</v>
      </c>
      <c r="V131" s="1" t="s">
        <v>2466</v>
      </c>
      <c r="W131" s="1" t="s">
        <v>2467</v>
      </c>
      <c r="X131" s="1" t="s">
        <v>2468</v>
      </c>
      <c r="Y131" s="1" t="s">
        <v>2469</v>
      </c>
      <c r="Z131" s="1" t="s">
        <v>2470</v>
      </c>
      <c r="AA131" s="1"/>
      <c r="AB131" s="1" t="s">
        <v>2471</v>
      </c>
      <c r="AC131" s="1"/>
      <c r="AD131" s="1"/>
      <c r="AE131" s="1"/>
      <c r="AF131" s="1"/>
      <c r="AG131" s="1" t="n">
        <v>57</v>
      </c>
      <c r="AH131" s="1" t="n">
        <v>15</v>
      </c>
      <c r="AI131" s="1" t="n">
        <v>15</v>
      </c>
      <c r="AJ131" s="1" t="n">
        <v>0</v>
      </c>
      <c r="AK131" s="1" t="n">
        <v>17</v>
      </c>
      <c r="AL131" s="1" t="s">
        <v>388</v>
      </c>
      <c r="AM131" s="1" t="s">
        <v>86</v>
      </c>
      <c r="AN131" s="1" t="s">
        <v>2472</v>
      </c>
      <c r="AO131" s="1" t="s">
        <v>510</v>
      </c>
      <c r="AP131" s="1"/>
      <c r="AQ131" s="1"/>
      <c r="AR131" s="1" t="s">
        <v>512</v>
      </c>
      <c r="AS131" s="1" t="s">
        <v>513</v>
      </c>
      <c r="AT131" s="1" t="s">
        <v>304</v>
      </c>
      <c r="AU131" s="1" t="n">
        <v>2007</v>
      </c>
      <c r="AV131" s="1" t="n">
        <v>48</v>
      </c>
      <c r="AW131" s="1" t="n">
        <v>6</v>
      </c>
      <c r="AX131" s="1"/>
      <c r="AY131" s="1"/>
      <c r="AZ131" s="1"/>
      <c r="BA131" s="1"/>
      <c r="BB131" s="1" t="n">
        <v>727</v>
      </c>
      <c r="BC131" s="1" t="n">
        <v>750</v>
      </c>
      <c r="BD131" s="1"/>
      <c r="BE131" s="1" t="s">
        <v>2473</v>
      </c>
      <c r="BF131" s="1" t="str">
        <f aca="false">HYPERLINK("http://dx.doi.org/10.1007/s11162-006-9049-9","http://dx.doi.org/10.1007/s11162-006-9049-9")</f>
        <v>http://dx.doi.org/10.1007/s11162-006-9049-9</v>
      </c>
      <c r="BG131" s="1"/>
      <c r="BH131" s="1"/>
      <c r="BI131" s="1" t="n">
        <v>24</v>
      </c>
      <c r="BJ131" s="1" t="s">
        <v>148</v>
      </c>
      <c r="BK131" s="1" t="s">
        <v>126</v>
      </c>
      <c r="BL131" s="1" t="s">
        <v>148</v>
      </c>
      <c r="BM131" s="1" t="s">
        <v>2474</v>
      </c>
      <c r="BN131" s="1"/>
      <c r="BO131" s="1"/>
      <c r="BP131" s="1"/>
      <c r="BQ131" s="1"/>
      <c r="BR131" s="1" t="s">
        <v>101</v>
      </c>
      <c r="BS131" s="1" t="s">
        <v>2475</v>
      </c>
      <c r="BT131" s="1" t="str">
        <f aca="false">HYPERLINK("https%3A%2F%2Fwww.webofscience.com%2Fwos%2Fwoscc%2Ffull-record%2FWOS:000247259800004","View Full Record in Web of Science")</f>
        <v>View Full Record in Web of Science</v>
      </c>
    </row>
    <row r="132" customFormat="false" ht="12.75" hidden="false" customHeight="false" outlineLevel="0" collapsed="false">
      <c r="A132" s="1" t="s">
        <v>72</v>
      </c>
      <c r="B132" s="1" t="s">
        <v>2476</v>
      </c>
      <c r="C132" s="1"/>
      <c r="D132" s="1"/>
      <c r="E132" s="1"/>
      <c r="F132" s="1" t="s">
        <v>2477</v>
      </c>
      <c r="G132" s="1"/>
      <c r="H132" s="1"/>
      <c r="I132" s="1" t="s">
        <v>2478</v>
      </c>
      <c r="J132" s="1" t="s">
        <v>499</v>
      </c>
      <c r="K132" s="1"/>
      <c r="L132" s="1"/>
      <c r="M132" s="1" t="s">
        <v>77</v>
      </c>
      <c r="N132" s="1" t="s">
        <v>631</v>
      </c>
      <c r="O132" s="1"/>
      <c r="P132" s="1"/>
      <c r="Q132" s="1"/>
      <c r="R132" s="1"/>
      <c r="S132" s="1"/>
      <c r="T132" s="1" t="s">
        <v>2479</v>
      </c>
      <c r="U132" s="1" t="s">
        <v>2480</v>
      </c>
      <c r="V132" s="1" t="s">
        <v>2481</v>
      </c>
      <c r="W132" s="1" t="s">
        <v>2482</v>
      </c>
      <c r="X132" s="1"/>
      <c r="Y132" s="1" t="s">
        <v>2483</v>
      </c>
      <c r="Z132" s="1" t="s">
        <v>2484</v>
      </c>
      <c r="AA132" s="1"/>
      <c r="AB132" s="1"/>
      <c r="AC132" s="1"/>
      <c r="AD132" s="1"/>
      <c r="AE132" s="1"/>
      <c r="AF132" s="1"/>
      <c r="AG132" s="1" t="n">
        <v>61</v>
      </c>
      <c r="AH132" s="1" t="n">
        <v>0</v>
      </c>
      <c r="AI132" s="1" t="n">
        <v>0</v>
      </c>
      <c r="AJ132" s="1" t="n">
        <v>2</v>
      </c>
      <c r="AK132" s="1" t="n">
        <v>2</v>
      </c>
      <c r="AL132" s="1" t="s">
        <v>388</v>
      </c>
      <c r="AM132" s="1" t="s">
        <v>86</v>
      </c>
      <c r="AN132" s="1" t="s">
        <v>509</v>
      </c>
      <c r="AO132" s="1" t="s">
        <v>510</v>
      </c>
      <c r="AP132" s="1" t="s">
        <v>511</v>
      </c>
      <c r="AQ132" s="1"/>
      <c r="AR132" s="1" t="s">
        <v>512</v>
      </c>
      <c r="AS132" s="1" t="s">
        <v>513</v>
      </c>
      <c r="AT132" s="1" t="s">
        <v>2485</v>
      </c>
      <c r="AU132" s="1" t="n">
        <v>2023</v>
      </c>
      <c r="AV132" s="1"/>
      <c r="AW132" s="1"/>
      <c r="AX132" s="1"/>
      <c r="AY132" s="1"/>
      <c r="AZ132" s="1"/>
      <c r="BA132" s="1"/>
      <c r="BB132" s="1"/>
      <c r="BC132" s="1"/>
      <c r="BD132" s="1"/>
      <c r="BE132" s="1" t="s">
        <v>2486</v>
      </c>
      <c r="BF132" s="1" t="str">
        <f aca="false">HYPERLINK("http://dx.doi.org/10.1007/s11162-023-09734-x","http://dx.doi.org/10.1007/s11162-023-09734-x")</f>
        <v>http://dx.doi.org/10.1007/s11162-023-09734-x</v>
      </c>
      <c r="BG132" s="1"/>
      <c r="BH132" s="1" t="s">
        <v>642</v>
      </c>
      <c r="BI132" s="1" t="n">
        <v>22</v>
      </c>
      <c r="BJ132" s="1" t="s">
        <v>148</v>
      </c>
      <c r="BK132" s="1" t="s">
        <v>126</v>
      </c>
      <c r="BL132" s="1" t="s">
        <v>148</v>
      </c>
      <c r="BM132" s="1" t="s">
        <v>2487</v>
      </c>
      <c r="BN132" s="1"/>
      <c r="BO132" s="1"/>
      <c r="BP132" s="1"/>
      <c r="BQ132" s="1"/>
      <c r="BR132" s="1" t="s">
        <v>101</v>
      </c>
      <c r="BS132" s="1" t="s">
        <v>2488</v>
      </c>
      <c r="BT132" s="1" t="str">
        <f aca="false">HYPERLINK("https%3A%2F%2Fwww.webofscience.com%2Fwos%2Fwoscc%2Ffull-record%2FWOS:000983012100001","View Full Record in Web of Science")</f>
        <v>View Full Record in Web of Science</v>
      </c>
    </row>
    <row r="133" customFormat="false" ht="12.75" hidden="false" customHeight="false" outlineLevel="0" collapsed="false">
      <c r="A133" s="1" t="s">
        <v>72</v>
      </c>
      <c r="B133" s="1" t="s">
        <v>2489</v>
      </c>
      <c r="C133" s="1"/>
      <c r="D133" s="1"/>
      <c r="E133" s="1"/>
      <c r="F133" s="1" t="s">
        <v>2490</v>
      </c>
      <c r="G133" s="1"/>
      <c r="H133" s="1"/>
      <c r="I133" s="1" t="s">
        <v>2491</v>
      </c>
      <c r="J133" s="1" t="s">
        <v>2492</v>
      </c>
      <c r="K133" s="1"/>
      <c r="L133" s="1"/>
      <c r="M133" s="1" t="s">
        <v>77</v>
      </c>
      <c r="N133" s="1" t="s">
        <v>78</v>
      </c>
      <c r="O133" s="1"/>
      <c r="P133" s="1"/>
      <c r="Q133" s="1"/>
      <c r="R133" s="1"/>
      <c r="S133" s="1"/>
      <c r="T133" s="1" t="s">
        <v>2493</v>
      </c>
      <c r="U133" s="1" t="s">
        <v>2494</v>
      </c>
      <c r="V133" s="1" t="s">
        <v>2495</v>
      </c>
      <c r="W133" s="1" t="s">
        <v>2496</v>
      </c>
      <c r="X133" s="1" t="s">
        <v>2497</v>
      </c>
      <c r="Y133" s="1" t="s">
        <v>2498</v>
      </c>
      <c r="Z133" s="1" t="s">
        <v>2499</v>
      </c>
      <c r="AA133" s="1"/>
      <c r="AB133" s="1"/>
      <c r="AC133" s="1" t="s">
        <v>2500</v>
      </c>
      <c r="AD133" s="1" t="s">
        <v>2501</v>
      </c>
      <c r="AE133" s="1" t="s">
        <v>2502</v>
      </c>
      <c r="AF133" s="1"/>
      <c r="AG133" s="1" t="n">
        <v>66</v>
      </c>
      <c r="AH133" s="1" t="n">
        <v>11</v>
      </c>
      <c r="AI133" s="1" t="n">
        <v>11</v>
      </c>
      <c r="AJ133" s="1" t="n">
        <v>1</v>
      </c>
      <c r="AK133" s="1" t="n">
        <v>13</v>
      </c>
      <c r="AL133" s="1" t="s">
        <v>2503</v>
      </c>
      <c r="AM133" s="1" t="s">
        <v>1041</v>
      </c>
      <c r="AN133" s="1" t="s">
        <v>2504</v>
      </c>
      <c r="AO133" s="1" t="s">
        <v>2505</v>
      </c>
      <c r="AP133" s="1" t="s">
        <v>2506</v>
      </c>
      <c r="AQ133" s="1"/>
      <c r="AR133" s="1" t="s">
        <v>2507</v>
      </c>
      <c r="AS133" s="1" t="s">
        <v>2508</v>
      </c>
      <c r="AT133" s="1" t="s">
        <v>92</v>
      </c>
      <c r="AU133" s="1" t="n">
        <v>2018</v>
      </c>
      <c r="AV133" s="1" t="n">
        <v>70</v>
      </c>
      <c r="AW133" s="1"/>
      <c r="AX133" s="1"/>
      <c r="AY133" s="1"/>
      <c r="AZ133" s="1"/>
      <c r="BA133" s="1"/>
      <c r="BB133" s="1" t="n">
        <v>144</v>
      </c>
      <c r="BC133" s="1" t="n">
        <v>162</v>
      </c>
      <c r="BD133" s="1"/>
      <c r="BE133" s="1" t="s">
        <v>2509</v>
      </c>
      <c r="BF133" s="1" t="str">
        <f aca="false">HYPERLINK("http://dx.doi.org/10.1016/j.ssresearch.2017.10.010","http://dx.doi.org/10.1016/j.ssresearch.2017.10.010")</f>
        <v>http://dx.doi.org/10.1016/j.ssresearch.2017.10.010</v>
      </c>
      <c r="BG133" s="1"/>
      <c r="BH133" s="1"/>
      <c r="BI133" s="1" t="n">
        <v>19</v>
      </c>
      <c r="BJ133" s="1" t="s">
        <v>2269</v>
      </c>
      <c r="BK133" s="1" t="s">
        <v>126</v>
      </c>
      <c r="BL133" s="1" t="s">
        <v>2269</v>
      </c>
      <c r="BM133" s="1" t="s">
        <v>2510</v>
      </c>
      <c r="BN133" s="1" t="n">
        <v>29455740</v>
      </c>
      <c r="BO133" s="1" t="s">
        <v>2511</v>
      </c>
      <c r="BP133" s="1"/>
      <c r="BQ133" s="1"/>
      <c r="BR133" s="1" t="s">
        <v>101</v>
      </c>
      <c r="BS133" s="1" t="s">
        <v>2512</v>
      </c>
      <c r="BT133" s="1" t="str">
        <f aca="false">HYPERLINK("https%3A%2F%2Fwww.webofscience.com%2Fwos%2Fwoscc%2Ffull-record%2FWOS:000428602000011","View Full Record in Web of Science")</f>
        <v>View Full Record in Web of Science</v>
      </c>
    </row>
    <row r="134" customFormat="false" ht="12.75" hidden="false" customHeight="false" outlineLevel="0" collapsed="false">
      <c r="A134" s="1" t="s">
        <v>72</v>
      </c>
      <c r="B134" s="1" t="s">
        <v>2513</v>
      </c>
      <c r="C134" s="1"/>
      <c r="D134" s="1"/>
      <c r="E134" s="1"/>
      <c r="F134" s="1" t="s">
        <v>2514</v>
      </c>
      <c r="G134" s="1"/>
      <c r="H134" s="1"/>
      <c r="I134" s="1" t="s">
        <v>2515</v>
      </c>
      <c r="J134" s="1" t="s">
        <v>2516</v>
      </c>
      <c r="K134" s="1"/>
      <c r="L134" s="1"/>
      <c r="M134" s="1" t="s">
        <v>77</v>
      </c>
      <c r="N134" s="1" t="s">
        <v>78</v>
      </c>
      <c r="O134" s="1"/>
      <c r="P134" s="1"/>
      <c r="Q134" s="1"/>
      <c r="R134" s="1"/>
      <c r="S134" s="1"/>
      <c r="T134" s="1" t="s">
        <v>2517</v>
      </c>
      <c r="U134" s="1" t="s">
        <v>2518</v>
      </c>
      <c r="V134" s="1" t="s">
        <v>2519</v>
      </c>
      <c r="W134" s="1" t="s">
        <v>2520</v>
      </c>
      <c r="X134" s="1" t="s">
        <v>2521</v>
      </c>
      <c r="Y134" s="1" t="s">
        <v>2522</v>
      </c>
      <c r="Z134" s="1" t="s">
        <v>2523</v>
      </c>
      <c r="AA134" s="1"/>
      <c r="AB134" s="1"/>
      <c r="AC134" s="1"/>
      <c r="AD134" s="1"/>
      <c r="AE134" s="1"/>
      <c r="AF134" s="1"/>
      <c r="AG134" s="1" t="n">
        <v>56</v>
      </c>
      <c r="AH134" s="1" t="n">
        <v>36</v>
      </c>
      <c r="AI134" s="1" t="n">
        <v>36</v>
      </c>
      <c r="AJ134" s="1" t="n">
        <v>0</v>
      </c>
      <c r="AK134" s="1" t="n">
        <v>17</v>
      </c>
      <c r="AL134" s="1" t="s">
        <v>317</v>
      </c>
      <c r="AM134" s="1" t="s">
        <v>318</v>
      </c>
      <c r="AN134" s="1" t="s">
        <v>319</v>
      </c>
      <c r="AO134" s="1" t="s">
        <v>2524</v>
      </c>
      <c r="AP134" s="1" t="s">
        <v>2525</v>
      </c>
      <c r="AQ134" s="1"/>
      <c r="AR134" s="1" t="s">
        <v>2526</v>
      </c>
      <c r="AS134" s="1" t="s">
        <v>2527</v>
      </c>
      <c r="AT134" s="1"/>
      <c r="AU134" s="1" t="n">
        <v>2008</v>
      </c>
      <c r="AV134" s="1" t="n">
        <v>34</v>
      </c>
      <c r="AW134" s="1" t="n">
        <v>3</v>
      </c>
      <c r="AX134" s="1"/>
      <c r="AY134" s="1"/>
      <c r="AZ134" s="1"/>
      <c r="BA134" s="1"/>
      <c r="BB134" s="1" t="n">
        <v>55</v>
      </c>
      <c r="BC134" s="1" t="n">
        <v>71</v>
      </c>
      <c r="BD134" s="1"/>
      <c r="BE134" s="1" t="s">
        <v>2528</v>
      </c>
      <c r="BF134" s="1" t="str">
        <f aca="false">HYPERLINK("http://dx.doi.org/10.1080/01488370802086328","http://dx.doi.org/10.1080/01488370802086328")</f>
        <v>http://dx.doi.org/10.1080/01488370802086328</v>
      </c>
      <c r="BG134" s="1"/>
      <c r="BH134" s="1"/>
      <c r="BI134" s="1" t="n">
        <v>17</v>
      </c>
      <c r="BJ134" s="1" t="s">
        <v>292</v>
      </c>
      <c r="BK134" s="1" t="s">
        <v>126</v>
      </c>
      <c r="BL134" s="1" t="s">
        <v>292</v>
      </c>
      <c r="BM134" s="1" t="s">
        <v>2529</v>
      </c>
      <c r="BN134" s="1"/>
      <c r="BO134" s="1"/>
      <c r="BP134" s="1"/>
      <c r="BQ134" s="1"/>
      <c r="BR134" s="1" t="s">
        <v>101</v>
      </c>
      <c r="BS134" s="1" t="s">
        <v>2530</v>
      </c>
      <c r="BT134" s="1" t="str">
        <f aca="false">HYPERLINK("https%3A%2F%2Fwww.webofscience.com%2Fwos%2Fwoscc%2Ffull-record%2FWOS:000255880100006","View Full Record in Web of Science")</f>
        <v>View Full Record in Web of Science</v>
      </c>
    </row>
    <row r="135" customFormat="false" ht="12.75" hidden="false" customHeight="false" outlineLevel="0" collapsed="false">
      <c r="A135" s="1" t="s">
        <v>72</v>
      </c>
      <c r="B135" s="1" t="s">
        <v>2531</v>
      </c>
      <c r="C135" s="1"/>
      <c r="D135" s="1"/>
      <c r="E135" s="1"/>
      <c r="F135" s="1" t="s">
        <v>2532</v>
      </c>
      <c r="G135" s="1"/>
      <c r="H135" s="1"/>
      <c r="I135" s="1" t="s">
        <v>2533</v>
      </c>
      <c r="J135" s="1" t="s">
        <v>2534</v>
      </c>
      <c r="K135" s="1"/>
      <c r="L135" s="1"/>
      <c r="M135" s="1" t="s">
        <v>77</v>
      </c>
      <c r="N135" s="1" t="s">
        <v>631</v>
      </c>
      <c r="O135" s="1"/>
      <c r="P135" s="1"/>
      <c r="Q135" s="1"/>
      <c r="R135" s="1"/>
      <c r="S135" s="1"/>
      <c r="T135" s="1" t="s">
        <v>2535</v>
      </c>
      <c r="U135" s="1"/>
      <c r="V135" s="1" t="s">
        <v>2536</v>
      </c>
      <c r="W135" s="1" t="s">
        <v>2537</v>
      </c>
      <c r="X135" s="1" t="s">
        <v>158</v>
      </c>
      <c r="Y135" s="1" t="s">
        <v>2538</v>
      </c>
      <c r="Z135" s="1" t="s">
        <v>2539</v>
      </c>
      <c r="AA135" s="1"/>
      <c r="AB135" s="1"/>
      <c r="AC135" s="1" t="s">
        <v>2540</v>
      </c>
      <c r="AD135" s="1" t="s">
        <v>2540</v>
      </c>
      <c r="AE135" s="1" t="s">
        <v>2541</v>
      </c>
      <c r="AF135" s="1"/>
      <c r="AG135" s="1" t="n">
        <v>23</v>
      </c>
      <c r="AH135" s="1" t="n">
        <v>0</v>
      </c>
      <c r="AI135" s="1" t="n">
        <v>0</v>
      </c>
      <c r="AJ135" s="1" t="n">
        <v>0</v>
      </c>
      <c r="AK135" s="1" t="n">
        <v>0</v>
      </c>
      <c r="AL135" s="1" t="s">
        <v>317</v>
      </c>
      <c r="AM135" s="1" t="s">
        <v>318</v>
      </c>
      <c r="AN135" s="1" t="s">
        <v>319</v>
      </c>
      <c r="AO135" s="1" t="s">
        <v>2542</v>
      </c>
      <c r="AP135" s="1" t="s">
        <v>2543</v>
      </c>
      <c r="AQ135" s="1"/>
      <c r="AR135" s="1" t="s">
        <v>2544</v>
      </c>
      <c r="AS135" s="1" t="s">
        <v>2545</v>
      </c>
      <c r="AT135" s="1" t="s">
        <v>2546</v>
      </c>
      <c r="AU135" s="1" t="n">
        <v>2023</v>
      </c>
      <c r="AV135" s="1"/>
      <c r="AW135" s="1"/>
      <c r="AX135" s="1"/>
      <c r="AY135" s="1"/>
      <c r="AZ135" s="1"/>
      <c r="BA135" s="1"/>
      <c r="BB135" s="1"/>
      <c r="BC135" s="1"/>
      <c r="BD135" s="1"/>
      <c r="BE135" s="1" t="s">
        <v>2547</v>
      </c>
      <c r="BF135" s="1" t="str">
        <f aca="false">HYPERLINK("http://dx.doi.org/10.1080/14797585.2023.2238142","http://dx.doi.org/10.1080/14797585.2023.2238142")</f>
        <v>http://dx.doi.org/10.1080/14797585.2023.2238142</v>
      </c>
      <c r="BG135" s="1"/>
      <c r="BH135" s="1" t="s">
        <v>2548</v>
      </c>
      <c r="BI135" s="1" t="n">
        <v>27</v>
      </c>
      <c r="BJ135" s="1" t="s">
        <v>2549</v>
      </c>
      <c r="BK135" s="1" t="s">
        <v>97</v>
      </c>
      <c r="BL135" s="1" t="s">
        <v>2549</v>
      </c>
      <c r="BM135" s="1" t="s">
        <v>2550</v>
      </c>
      <c r="BN135" s="1"/>
      <c r="BO135" s="1"/>
      <c r="BP135" s="1"/>
      <c r="BQ135" s="1"/>
      <c r="BR135" s="1" t="s">
        <v>101</v>
      </c>
      <c r="BS135" s="1" t="s">
        <v>2551</v>
      </c>
      <c r="BT135" s="1" t="str">
        <f aca="false">HYPERLINK("https%3A%2F%2Fwww.webofscience.com%2Fwos%2Fwoscc%2Ffull-record%2FWOS:001035636600001","View Full Record in Web of Science")</f>
        <v>View Full Record in Web of Science</v>
      </c>
    </row>
    <row r="136" customFormat="false" ht="12.75" hidden="false" customHeight="false" outlineLevel="0" collapsed="false">
      <c r="A136" s="1" t="s">
        <v>72</v>
      </c>
      <c r="B136" s="1" t="s">
        <v>2552</v>
      </c>
      <c r="C136" s="1"/>
      <c r="D136" s="1"/>
      <c r="E136" s="1"/>
      <c r="F136" s="1" t="s">
        <v>2553</v>
      </c>
      <c r="G136" s="1"/>
      <c r="H136" s="1"/>
      <c r="I136" s="1" t="s">
        <v>2554</v>
      </c>
      <c r="J136" s="1" t="s">
        <v>2555</v>
      </c>
      <c r="K136" s="1"/>
      <c r="L136" s="1"/>
      <c r="M136" s="1" t="s">
        <v>77</v>
      </c>
      <c r="N136" s="1" t="s">
        <v>78</v>
      </c>
      <c r="O136" s="1"/>
      <c r="P136" s="1"/>
      <c r="Q136" s="1"/>
      <c r="R136" s="1"/>
      <c r="S136" s="1"/>
      <c r="T136" s="1" t="s">
        <v>2556</v>
      </c>
      <c r="U136" s="1" t="s">
        <v>2557</v>
      </c>
      <c r="V136" s="1" t="s">
        <v>2558</v>
      </c>
      <c r="W136" s="1" t="s">
        <v>2559</v>
      </c>
      <c r="X136" s="1" t="s">
        <v>2560</v>
      </c>
      <c r="Y136" s="1" t="s">
        <v>2561</v>
      </c>
      <c r="Z136" s="1" t="s">
        <v>2562</v>
      </c>
      <c r="AA136" s="1"/>
      <c r="AB136" s="1"/>
      <c r="AC136" s="1"/>
      <c r="AD136" s="1"/>
      <c r="AE136" s="1"/>
      <c r="AF136" s="1"/>
      <c r="AG136" s="1" t="n">
        <v>68</v>
      </c>
      <c r="AH136" s="1" t="n">
        <v>13</v>
      </c>
      <c r="AI136" s="1" t="n">
        <v>13</v>
      </c>
      <c r="AJ136" s="1" t="n">
        <v>2</v>
      </c>
      <c r="AK136" s="1" t="n">
        <v>20</v>
      </c>
      <c r="AL136" s="1" t="s">
        <v>317</v>
      </c>
      <c r="AM136" s="1" t="s">
        <v>318</v>
      </c>
      <c r="AN136" s="1" t="s">
        <v>319</v>
      </c>
      <c r="AO136" s="1" t="s">
        <v>2563</v>
      </c>
      <c r="AP136" s="1" t="s">
        <v>2564</v>
      </c>
      <c r="AQ136" s="1"/>
      <c r="AR136" s="1" t="s">
        <v>2565</v>
      </c>
      <c r="AS136" s="1" t="s">
        <v>2566</v>
      </c>
      <c r="AT136" s="1"/>
      <c r="AU136" s="1" t="n">
        <v>2018</v>
      </c>
      <c r="AV136" s="1" t="n">
        <v>50</v>
      </c>
      <c r="AW136" s="1" t="n">
        <v>1</v>
      </c>
      <c r="AX136" s="1"/>
      <c r="AY136" s="1"/>
      <c r="AZ136" s="1"/>
      <c r="BA136" s="1"/>
      <c r="BB136" s="1" t="n">
        <v>1</v>
      </c>
      <c r="BC136" s="1" t="n">
        <v>17</v>
      </c>
      <c r="BD136" s="1"/>
      <c r="BE136" s="1" t="s">
        <v>2567</v>
      </c>
      <c r="BF136" s="1" t="str">
        <f aca="false">HYPERLINK("http://dx.doi.org/10.1080/15391523.2017.1365669","http://dx.doi.org/10.1080/15391523.2017.1365669")</f>
        <v>http://dx.doi.org/10.1080/15391523.2017.1365669</v>
      </c>
      <c r="BG136" s="1"/>
      <c r="BH136" s="1"/>
      <c r="BI136" s="1" t="n">
        <v>17</v>
      </c>
      <c r="BJ136" s="1" t="s">
        <v>148</v>
      </c>
      <c r="BK136" s="1" t="s">
        <v>126</v>
      </c>
      <c r="BL136" s="1" t="s">
        <v>148</v>
      </c>
      <c r="BM136" s="1" t="s">
        <v>2568</v>
      </c>
      <c r="BN136" s="1"/>
      <c r="BO136" s="1"/>
      <c r="BP136" s="1"/>
      <c r="BQ136" s="1"/>
      <c r="BR136" s="1" t="s">
        <v>101</v>
      </c>
      <c r="BS136" s="1" t="s">
        <v>2569</v>
      </c>
      <c r="BT136" s="1" t="str">
        <f aca="false">HYPERLINK("https%3A%2F%2Fwww.webofscience.com%2Fwos%2Fwoscc%2Ffull-record%2FWOS:000431310100001","View Full Record in Web of Science")</f>
        <v>View Full Record in Web of Science</v>
      </c>
    </row>
    <row r="137" customFormat="false" ht="12.75" hidden="false" customHeight="false" outlineLevel="0" collapsed="false">
      <c r="A137" s="1" t="s">
        <v>72</v>
      </c>
      <c r="B137" s="1" t="s">
        <v>2570</v>
      </c>
      <c r="C137" s="1"/>
      <c r="D137" s="1"/>
      <c r="E137" s="1"/>
      <c r="F137" s="1" t="s">
        <v>2571</v>
      </c>
      <c r="G137" s="1"/>
      <c r="H137" s="1"/>
      <c r="I137" s="1" t="s">
        <v>2572</v>
      </c>
      <c r="J137" s="1" t="s">
        <v>2573</v>
      </c>
      <c r="K137" s="1"/>
      <c r="L137" s="1"/>
      <c r="M137" s="1" t="s">
        <v>77</v>
      </c>
      <c r="N137" s="1" t="s">
        <v>78</v>
      </c>
      <c r="O137" s="1"/>
      <c r="P137" s="1"/>
      <c r="Q137" s="1"/>
      <c r="R137" s="1"/>
      <c r="S137" s="1"/>
      <c r="T137" s="1" t="s">
        <v>2574</v>
      </c>
      <c r="U137" s="1" t="s">
        <v>2575</v>
      </c>
      <c r="V137" s="1" t="s">
        <v>2576</v>
      </c>
      <c r="W137" s="1" t="s">
        <v>2577</v>
      </c>
      <c r="X137" s="1" t="s">
        <v>2578</v>
      </c>
      <c r="Y137" s="1" t="s">
        <v>2579</v>
      </c>
      <c r="Z137" s="1" t="s">
        <v>2580</v>
      </c>
      <c r="AA137" s="1"/>
      <c r="AB137" s="1" t="s">
        <v>2581</v>
      </c>
      <c r="AC137" s="1"/>
      <c r="AD137" s="1"/>
      <c r="AE137" s="1"/>
      <c r="AF137" s="1"/>
      <c r="AG137" s="1" t="n">
        <v>49</v>
      </c>
      <c r="AH137" s="1" t="n">
        <v>35</v>
      </c>
      <c r="AI137" s="1" t="n">
        <v>36</v>
      </c>
      <c r="AJ137" s="1" t="n">
        <v>0</v>
      </c>
      <c r="AK137" s="1" t="n">
        <v>27</v>
      </c>
      <c r="AL137" s="1" t="s">
        <v>365</v>
      </c>
      <c r="AM137" s="1" t="s">
        <v>86</v>
      </c>
      <c r="AN137" s="1" t="s">
        <v>366</v>
      </c>
      <c r="AO137" s="1" t="s">
        <v>2582</v>
      </c>
      <c r="AP137" s="1" t="s">
        <v>2583</v>
      </c>
      <c r="AQ137" s="1"/>
      <c r="AR137" s="1" t="s">
        <v>2584</v>
      </c>
      <c r="AS137" s="1" t="s">
        <v>2585</v>
      </c>
      <c r="AT137" s="1" t="s">
        <v>492</v>
      </c>
      <c r="AU137" s="1" t="n">
        <v>2013</v>
      </c>
      <c r="AV137" s="1" t="n">
        <v>42</v>
      </c>
      <c r="AW137" s="1" t="n">
        <v>4</v>
      </c>
      <c r="AX137" s="1"/>
      <c r="AY137" s="1"/>
      <c r="AZ137" s="1"/>
      <c r="BA137" s="1"/>
      <c r="BB137" s="1" t="n">
        <v>523</v>
      </c>
      <c r="BC137" s="1" t="n">
        <v>532</v>
      </c>
      <c r="BD137" s="1"/>
      <c r="BE137" s="1" t="s">
        <v>2586</v>
      </c>
      <c r="BF137" s="1" t="str">
        <f aca="false">HYPERLINK("http://dx.doi.org/10.1007/s10508-012-9959-x","http://dx.doi.org/10.1007/s10508-012-9959-x")</f>
        <v>http://dx.doi.org/10.1007/s10508-012-9959-x</v>
      </c>
      <c r="BG137" s="1"/>
      <c r="BH137" s="1"/>
      <c r="BI137" s="1" t="n">
        <v>10</v>
      </c>
      <c r="BJ137" s="1" t="s">
        <v>558</v>
      </c>
      <c r="BK137" s="1" t="s">
        <v>126</v>
      </c>
      <c r="BL137" s="1" t="s">
        <v>559</v>
      </c>
      <c r="BM137" s="1" t="s">
        <v>2587</v>
      </c>
      <c r="BN137" s="1" t="n">
        <v>22576250</v>
      </c>
      <c r="BO137" s="1"/>
      <c r="BP137" s="1"/>
      <c r="BQ137" s="1"/>
      <c r="BR137" s="1" t="s">
        <v>101</v>
      </c>
      <c r="BS137" s="1" t="s">
        <v>2588</v>
      </c>
      <c r="BT137" s="1" t="str">
        <f aca="false">HYPERLINK("https%3A%2F%2Fwww.webofscience.com%2Fwos%2Fwoscc%2Ffull-record%2FWOS:000317304200003","View Full Record in Web of Science")</f>
        <v>View Full Record in Web of Science</v>
      </c>
    </row>
    <row r="138" customFormat="false" ht="12.75" hidden="false" customHeight="false" outlineLevel="0" collapsed="false">
      <c r="A138" s="1" t="s">
        <v>72</v>
      </c>
      <c r="B138" s="1" t="s">
        <v>2589</v>
      </c>
      <c r="C138" s="1"/>
      <c r="D138" s="1"/>
      <c r="E138" s="1"/>
      <c r="F138" s="1" t="s">
        <v>2590</v>
      </c>
      <c r="G138" s="1"/>
      <c r="H138" s="1"/>
      <c r="I138" s="1" t="s">
        <v>2591</v>
      </c>
      <c r="J138" s="1" t="s">
        <v>1255</v>
      </c>
      <c r="K138" s="1"/>
      <c r="L138" s="1"/>
      <c r="M138" s="1" t="s">
        <v>77</v>
      </c>
      <c r="N138" s="1" t="s">
        <v>78</v>
      </c>
      <c r="O138" s="1"/>
      <c r="P138" s="1"/>
      <c r="Q138" s="1"/>
      <c r="R138" s="1"/>
      <c r="S138" s="1"/>
      <c r="T138" s="1" t="s">
        <v>2592</v>
      </c>
      <c r="U138" s="1" t="s">
        <v>2593</v>
      </c>
      <c r="V138" s="1" t="s">
        <v>2594</v>
      </c>
      <c r="W138" s="1" t="s">
        <v>2595</v>
      </c>
      <c r="X138" s="1" t="s">
        <v>2596</v>
      </c>
      <c r="Y138" s="1" t="s">
        <v>2597</v>
      </c>
      <c r="Z138" s="1" t="s">
        <v>2598</v>
      </c>
      <c r="AA138" s="1" t="s">
        <v>2599</v>
      </c>
      <c r="AB138" s="1"/>
      <c r="AC138" s="1"/>
      <c r="AD138" s="1"/>
      <c r="AE138" s="1"/>
      <c r="AF138" s="1"/>
      <c r="AG138" s="1" t="n">
        <v>32</v>
      </c>
      <c r="AH138" s="1" t="n">
        <v>60</v>
      </c>
      <c r="AI138" s="1" t="n">
        <v>60</v>
      </c>
      <c r="AJ138" s="1" t="n">
        <v>1</v>
      </c>
      <c r="AK138" s="1" t="n">
        <v>11</v>
      </c>
      <c r="AL138" s="1" t="s">
        <v>617</v>
      </c>
      <c r="AM138" s="1" t="s">
        <v>618</v>
      </c>
      <c r="AN138" s="1" t="s">
        <v>619</v>
      </c>
      <c r="AO138" s="1" t="s">
        <v>1263</v>
      </c>
      <c r="AP138" s="1" t="s">
        <v>1264</v>
      </c>
      <c r="AQ138" s="1"/>
      <c r="AR138" s="1" t="s">
        <v>1265</v>
      </c>
      <c r="AS138" s="1" t="s">
        <v>1266</v>
      </c>
      <c r="AT138" s="1" t="s">
        <v>147</v>
      </c>
      <c r="AU138" s="1" t="n">
        <v>2007</v>
      </c>
      <c r="AV138" s="1" t="n">
        <v>28</v>
      </c>
      <c r="AW138" s="1" t="n">
        <v>3</v>
      </c>
      <c r="AX138" s="1"/>
      <c r="AY138" s="1"/>
      <c r="AZ138" s="1"/>
      <c r="BA138" s="1"/>
      <c r="BB138" s="1" t="n">
        <v>346</v>
      </c>
      <c r="BC138" s="1" t="n">
        <v>364</v>
      </c>
      <c r="BD138" s="1"/>
      <c r="BE138" s="1" t="s">
        <v>2600</v>
      </c>
      <c r="BF138" s="1" t="str">
        <f aca="false">HYPERLINK("http://dx.doi.org/10.1177/0143034307078545","http://dx.doi.org/10.1177/0143034307078545")</f>
        <v>http://dx.doi.org/10.1177/0143034307078545</v>
      </c>
      <c r="BG138" s="1"/>
      <c r="BH138" s="1"/>
      <c r="BI138" s="1" t="n">
        <v>19</v>
      </c>
      <c r="BJ138" s="1" t="s">
        <v>478</v>
      </c>
      <c r="BK138" s="1" t="s">
        <v>126</v>
      </c>
      <c r="BL138" s="1" t="s">
        <v>268</v>
      </c>
      <c r="BM138" s="1" t="s">
        <v>2601</v>
      </c>
      <c r="BN138" s="1"/>
      <c r="BO138" s="1"/>
      <c r="BP138" s="1"/>
      <c r="BQ138" s="1"/>
      <c r="BR138" s="1" t="s">
        <v>101</v>
      </c>
      <c r="BS138" s="1" t="s">
        <v>2602</v>
      </c>
      <c r="BT138" s="1" t="str">
        <f aca="false">HYPERLINK("https%3A%2F%2Fwww.webofscience.com%2Fwos%2Fwoscc%2Ffull-record%2FWOS:000248688500006","View Full Record in Web of Science")</f>
        <v>View Full Record in Web of Science</v>
      </c>
    </row>
    <row r="139" customFormat="false" ht="12.75" hidden="false" customHeight="false" outlineLevel="0" collapsed="false">
      <c r="A139" s="1" t="s">
        <v>72</v>
      </c>
      <c r="B139" s="1" t="s">
        <v>2603</v>
      </c>
      <c r="C139" s="1"/>
      <c r="D139" s="1"/>
      <c r="E139" s="1"/>
      <c r="F139" s="1" t="s">
        <v>2604</v>
      </c>
      <c r="G139" s="1"/>
      <c r="H139" s="1"/>
      <c r="I139" s="1" t="s">
        <v>2605</v>
      </c>
      <c r="J139" s="1" t="s">
        <v>1588</v>
      </c>
      <c r="K139" s="1"/>
      <c r="L139" s="1"/>
      <c r="M139" s="1" t="s">
        <v>77</v>
      </c>
      <c r="N139" s="1" t="s">
        <v>78</v>
      </c>
      <c r="O139" s="1"/>
      <c r="P139" s="1"/>
      <c r="Q139" s="1"/>
      <c r="R139" s="1"/>
      <c r="S139" s="1"/>
      <c r="T139" s="1" t="s">
        <v>2606</v>
      </c>
      <c r="U139" s="1"/>
      <c r="V139" s="1" t="s">
        <v>2607</v>
      </c>
      <c r="W139" s="1"/>
      <c r="X139" s="1"/>
      <c r="Y139" s="1"/>
      <c r="Z139" s="1"/>
      <c r="AA139" s="1"/>
      <c r="AB139" s="1"/>
      <c r="AC139" s="1"/>
      <c r="AD139" s="1"/>
      <c r="AE139" s="1"/>
      <c r="AF139" s="1"/>
      <c r="AG139" s="1" t="n">
        <v>15</v>
      </c>
      <c r="AH139" s="1" t="n">
        <v>1</v>
      </c>
      <c r="AI139" s="1" t="n">
        <v>1</v>
      </c>
      <c r="AJ139" s="1" t="n">
        <v>0</v>
      </c>
      <c r="AK139" s="1" t="n">
        <v>1</v>
      </c>
      <c r="AL139" s="1" t="s">
        <v>470</v>
      </c>
      <c r="AM139" s="1" t="s">
        <v>471</v>
      </c>
      <c r="AN139" s="1" t="s">
        <v>472</v>
      </c>
      <c r="AO139" s="1" t="s">
        <v>1592</v>
      </c>
      <c r="AP139" s="1" t="s">
        <v>1593</v>
      </c>
      <c r="AQ139" s="1"/>
      <c r="AR139" s="1" t="s">
        <v>1588</v>
      </c>
      <c r="AS139" s="1" t="s">
        <v>1594</v>
      </c>
      <c r="AT139" s="1"/>
      <c r="AU139" s="1" t="n">
        <v>2009</v>
      </c>
      <c r="AV139" s="1" t="n">
        <v>11</v>
      </c>
      <c r="AW139" s="1" t="n">
        <v>4</v>
      </c>
      <c r="AX139" s="1"/>
      <c r="AY139" s="1"/>
      <c r="AZ139" s="1"/>
      <c r="BA139" s="1"/>
      <c r="BB139" s="1" t="n">
        <v>442</v>
      </c>
      <c r="BC139" s="1" t="n">
        <v>447</v>
      </c>
      <c r="BD139" s="1"/>
      <c r="BE139" s="1" t="s">
        <v>2608</v>
      </c>
      <c r="BF139" s="1" t="str">
        <f aca="false">HYPERLINK("http://dx.doi.org/10.1080/10999940903417417","http://dx.doi.org/10.1080/10999940903417417")</f>
        <v>http://dx.doi.org/10.1080/10999940903417417</v>
      </c>
      <c r="BG139" s="1"/>
      <c r="BH139" s="1"/>
      <c r="BI139" s="1" t="n">
        <v>6</v>
      </c>
      <c r="BJ139" s="1" t="s">
        <v>1596</v>
      </c>
      <c r="BK139" s="1" t="s">
        <v>126</v>
      </c>
      <c r="BL139" s="1" t="s">
        <v>1596</v>
      </c>
      <c r="BM139" s="1" t="s">
        <v>2609</v>
      </c>
      <c r="BN139" s="1"/>
      <c r="BO139" s="1"/>
      <c r="BP139" s="1"/>
      <c r="BQ139" s="1"/>
      <c r="BR139" s="1" t="s">
        <v>101</v>
      </c>
      <c r="BS139" s="1" t="s">
        <v>2610</v>
      </c>
      <c r="BT139" s="1" t="str">
        <f aca="false">HYPERLINK("https%3A%2F%2Fwww.webofscience.com%2Fwos%2Fwoscc%2Ffull-record%2FWOS:000207995900005","View Full Record in Web of Science")</f>
        <v>View Full Record in Web of Science</v>
      </c>
    </row>
    <row r="140" customFormat="false" ht="12.75" hidden="false" customHeight="false" outlineLevel="0" collapsed="false">
      <c r="A140" s="1" t="s">
        <v>72</v>
      </c>
      <c r="B140" s="1" t="s">
        <v>2611</v>
      </c>
      <c r="C140" s="1"/>
      <c r="D140" s="1"/>
      <c r="E140" s="1"/>
      <c r="F140" s="1" t="s">
        <v>2612</v>
      </c>
      <c r="G140" s="1"/>
      <c r="H140" s="1"/>
      <c r="I140" s="1" t="s">
        <v>2613</v>
      </c>
      <c r="J140" s="1" t="s">
        <v>106</v>
      </c>
      <c r="K140" s="1"/>
      <c r="L140" s="1"/>
      <c r="M140" s="1" t="s">
        <v>77</v>
      </c>
      <c r="N140" s="1" t="s">
        <v>78</v>
      </c>
      <c r="O140" s="1"/>
      <c r="P140" s="1"/>
      <c r="Q140" s="1"/>
      <c r="R140" s="1"/>
      <c r="S140" s="1"/>
      <c r="T140" s="1" t="s">
        <v>2614</v>
      </c>
      <c r="U140" s="1" t="s">
        <v>2615</v>
      </c>
      <c r="V140" s="1" t="s">
        <v>2616</v>
      </c>
      <c r="W140" s="1" t="s">
        <v>2617</v>
      </c>
      <c r="X140" s="1" t="s">
        <v>2618</v>
      </c>
      <c r="Y140" s="1" t="s">
        <v>2619</v>
      </c>
      <c r="Z140" s="1" t="s">
        <v>2620</v>
      </c>
      <c r="AA140" s="1" t="s">
        <v>2621</v>
      </c>
      <c r="AB140" s="1" t="s">
        <v>2622</v>
      </c>
      <c r="AC140" s="1" t="s">
        <v>2623</v>
      </c>
      <c r="AD140" s="1" t="s">
        <v>2623</v>
      </c>
      <c r="AE140" s="1" t="s">
        <v>2624</v>
      </c>
      <c r="AF140" s="1"/>
      <c r="AG140" s="1" t="n">
        <v>58</v>
      </c>
      <c r="AH140" s="1" t="n">
        <v>1</v>
      </c>
      <c r="AI140" s="1" t="n">
        <v>1</v>
      </c>
      <c r="AJ140" s="1" t="n">
        <v>0</v>
      </c>
      <c r="AK140" s="1" t="n">
        <v>27</v>
      </c>
      <c r="AL140" s="1" t="s">
        <v>116</v>
      </c>
      <c r="AM140" s="1" t="s">
        <v>117</v>
      </c>
      <c r="AN140" s="1" t="s">
        <v>118</v>
      </c>
      <c r="AO140" s="1" t="s">
        <v>119</v>
      </c>
      <c r="AP140" s="1" t="s">
        <v>120</v>
      </c>
      <c r="AQ140" s="1"/>
      <c r="AR140" s="1" t="s">
        <v>121</v>
      </c>
      <c r="AS140" s="1" t="s">
        <v>122</v>
      </c>
      <c r="AT140" s="1" t="s">
        <v>577</v>
      </c>
      <c r="AU140" s="1" t="n">
        <v>2019</v>
      </c>
      <c r="AV140" s="1" t="n">
        <v>54</v>
      </c>
      <c r="AW140" s="1" t="n">
        <v>9</v>
      </c>
      <c r="AX140" s="1"/>
      <c r="AY140" s="1"/>
      <c r="AZ140" s="1"/>
      <c r="BA140" s="1"/>
      <c r="BB140" s="1" t="n">
        <v>1349</v>
      </c>
      <c r="BC140" s="1" t="n">
        <v>1369</v>
      </c>
      <c r="BD140" s="1"/>
      <c r="BE140" s="1" t="s">
        <v>2625</v>
      </c>
      <c r="BF140" s="1" t="str">
        <f aca="false">HYPERLINK("http://dx.doi.org/10.1177/0042085916668951","http://dx.doi.org/10.1177/0042085916668951")</f>
        <v>http://dx.doi.org/10.1177/0042085916668951</v>
      </c>
      <c r="BG140" s="1"/>
      <c r="BH140" s="1"/>
      <c r="BI140" s="1" t="n">
        <v>21</v>
      </c>
      <c r="BJ140" s="1" t="s">
        <v>125</v>
      </c>
      <c r="BK140" s="1" t="s">
        <v>126</v>
      </c>
      <c r="BL140" s="1" t="s">
        <v>125</v>
      </c>
      <c r="BM140" s="1" t="s">
        <v>2626</v>
      </c>
      <c r="BN140" s="1"/>
      <c r="BO140" s="1" t="s">
        <v>2627</v>
      </c>
      <c r="BP140" s="1"/>
      <c r="BQ140" s="1"/>
      <c r="BR140" s="1" t="s">
        <v>101</v>
      </c>
      <c r="BS140" s="1" t="s">
        <v>2628</v>
      </c>
      <c r="BT140" s="1" t="str">
        <f aca="false">HYPERLINK("https%3A%2F%2Fwww.webofscience.com%2Fwos%2Fwoscc%2Ffull-record%2FWOS:000485277900007","View Full Record in Web of Science")</f>
        <v>View Full Record in Web of Science</v>
      </c>
    </row>
    <row r="141" customFormat="false" ht="12.75" hidden="false" customHeight="false" outlineLevel="0" collapsed="false">
      <c r="A141" s="1" t="s">
        <v>72</v>
      </c>
      <c r="B141" s="1" t="s">
        <v>2629</v>
      </c>
      <c r="C141" s="1"/>
      <c r="D141" s="1"/>
      <c r="E141" s="1"/>
      <c r="F141" s="1" t="s">
        <v>2630</v>
      </c>
      <c r="G141" s="1"/>
      <c r="H141" s="1"/>
      <c r="I141" s="1" t="s">
        <v>2631</v>
      </c>
      <c r="J141" s="1" t="s">
        <v>2632</v>
      </c>
      <c r="K141" s="1"/>
      <c r="L141" s="1"/>
      <c r="M141" s="1" t="s">
        <v>77</v>
      </c>
      <c r="N141" s="1" t="s">
        <v>78</v>
      </c>
      <c r="O141" s="1"/>
      <c r="P141" s="1"/>
      <c r="Q141" s="1"/>
      <c r="R141" s="1"/>
      <c r="S141" s="1"/>
      <c r="T141" s="1" t="s">
        <v>2633</v>
      </c>
      <c r="U141" s="1" t="s">
        <v>2634</v>
      </c>
      <c r="V141" s="1" t="s">
        <v>2635</v>
      </c>
      <c r="W141" s="1" t="s">
        <v>2636</v>
      </c>
      <c r="X141" s="1" t="s">
        <v>2637</v>
      </c>
      <c r="Y141" s="1" t="s">
        <v>2638</v>
      </c>
      <c r="Z141" s="1" t="s">
        <v>2639</v>
      </c>
      <c r="AA141" s="1"/>
      <c r="AB141" s="1"/>
      <c r="AC141" s="1"/>
      <c r="AD141" s="1"/>
      <c r="AE141" s="1"/>
      <c r="AF141" s="1"/>
      <c r="AG141" s="1" t="n">
        <v>57</v>
      </c>
      <c r="AH141" s="1" t="n">
        <v>9</v>
      </c>
      <c r="AI141" s="1" t="n">
        <v>9</v>
      </c>
      <c r="AJ141" s="1" t="n">
        <v>0</v>
      </c>
      <c r="AK141" s="1" t="n">
        <v>9</v>
      </c>
      <c r="AL141" s="1" t="s">
        <v>116</v>
      </c>
      <c r="AM141" s="1" t="s">
        <v>117</v>
      </c>
      <c r="AN141" s="1" t="s">
        <v>118</v>
      </c>
      <c r="AO141" s="1" t="s">
        <v>2640</v>
      </c>
      <c r="AP141" s="1"/>
      <c r="AQ141" s="1"/>
      <c r="AR141" s="1" t="s">
        <v>2641</v>
      </c>
      <c r="AS141" s="1" t="s">
        <v>2642</v>
      </c>
      <c r="AT141" s="1" t="s">
        <v>147</v>
      </c>
      <c r="AU141" s="1" t="n">
        <v>2012</v>
      </c>
      <c r="AV141" s="1" t="n">
        <v>40</v>
      </c>
      <c r="AW141" s="1" t="n">
        <v>5</v>
      </c>
      <c r="AX141" s="1"/>
      <c r="AY141" s="1"/>
      <c r="AZ141" s="1"/>
      <c r="BA141" s="1"/>
      <c r="BB141" s="1" t="n">
        <v>656</v>
      </c>
      <c r="BC141" s="1" t="n">
        <v>674</v>
      </c>
      <c r="BD141" s="1"/>
      <c r="BE141" s="1" t="s">
        <v>2643</v>
      </c>
      <c r="BF141" s="1" t="str">
        <f aca="false">HYPERLINK("http://dx.doi.org/10.1177/0011000012450417","http://dx.doi.org/10.1177/0011000012450417")</f>
        <v>http://dx.doi.org/10.1177/0011000012450417</v>
      </c>
      <c r="BG141" s="1"/>
      <c r="BH141" s="1"/>
      <c r="BI141" s="1" t="n">
        <v>19</v>
      </c>
      <c r="BJ141" s="1" t="s">
        <v>267</v>
      </c>
      <c r="BK141" s="1" t="s">
        <v>126</v>
      </c>
      <c r="BL141" s="1" t="s">
        <v>268</v>
      </c>
      <c r="BM141" s="1" t="s">
        <v>2644</v>
      </c>
      <c r="BN141" s="1"/>
      <c r="BO141" s="1"/>
      <c r="BP141" s="1"/>
      <c r="BQ141" s="1"/>
      <c r="BR141" s="1" t="s">
        <v>101</v>
      </c>
      <c r="BS141" s="1" t="s">
        <v>2645</v>
      </c>
      <c r="BT141" s="1" t="str">
        <f aca="false">HYPERLINK("https%3A%2F%2Fwww.webofscience.com%2Fwos%2Fwoscc%2Ffull-record%2FWOS:000305488600003","View Full Record in Web of Science")</f>
        <v>View Full Record in Web of Science</v>
      </c>
    </row>
    <row r="142" customFormat="false" ht="12.75" hidden="false" customHeight="false" outlineLevel="0" collapsed="false">
      <c r="A142" s="1" t="s">
        <v>72</v>
      </c>
      <c r="B142" s="1" t="s">
        <v>2646</v>
      </c>
      <c r="C142" s="1"/>
      <c r="D142" s="1"/>
      <c r="E142" s="1"/>
      <c r="F142" s="1" t="s">
        <v>2647</v>
      </c>
      <c r="G142" s="1"/>
      <c r="H142" s="1"/>
      <c r="I142" s="1" t="s">
        <v>2648</v>
      </c>
      <c r="J142" s="1" t="s">
        <v>2649</v>
      </c>
      <c r="K142" s="1"/>
      <c r="L142" s="1"/>
      <c r="M142" s="1" t="s">
        <v>77</v>
      </c>
      <c r="N142" s="1" t="s">
        <v>78</v>
      </c>
      <c r="O142" s="1"/>
      <c r="P142" s="1"/>
      <c r="Q142" s="1"/>
      <c r="R142" s="1"/>
      <c r="S142" s="1"/>
      <c r="T142" s="1" t="s">
        <v>2650</v>
      </c>
      <c r="U142" s="1" t="s">
        <v>2651</v>
      </c>
      <c r="V142" s="1" t="s">
        <v>2652</v>
      </c>
      <c r="W142" s="1" t="s">
        <v>2653</v>
      </c>
      <c r="X142" s="1" t="s">
        <v>2654</v>
      </c>
      <c r="Y142" s="1" t="s">
        <v>2655</v>
      </c>
      <c r="Z142" s="1" t="s">
        <v>2656</v>
      </c>
      <c r="AA142" s="1"/>
      <c r="AB142" s="1"/>
      <c r="AC142" s="1"/>
      <c r="AD142" s="1"/>
      <c r="AE142" s="1"/>
      <c r="AF142" s="1"/>
      <c r="AG142" s="1" t="n">
        <v>65</v>
      </c>
      <c r="AH142" s="1" t="n">
        <v>5</v>
      </c>
      <c r="AI142" s="1" t="n">
        <v>5</v>
      </c>
      <c r="AJ142" s="1" t="n">
        <v>1</v>
      </c>
      <c r="AK142" s="1" t="n">
        <v>23</v>
      </c>
      <c r="AL142" s="1" t="s">
        <v>116</v>
      </c>
      <c r="AM142" s="1" t="s">
        <v>117</v>
      </c>
      <c r="AN142" s="1" t="s">
        <v>118</v>
      </c>
      <c r="AO142" s="1" t="s">
        <v>2657</v>
      </c>
      <c r="AP142" s="1"/>
      <c r="AQ142" s="1"/>
      <c r="AR142" s="1" t="s">
        <v>2649</v>
      </c>
      <c r="AS142" s="1" t="s">
        <v>2658</v>
      </c>
      <c r="AT142" s="1" t="s">
        <v>2659</v>
      </c>
      <c r="AU142" s="1" t="n">
        <v>2016</v>
      </c>
      <c r="AV142" s="1" t="n">
        <v>6</v>
      </c>
      <c r="AW142" s="1" t="n">
        <v>2</v>
      </c>
      <c r="AX142" s="1"/>
      <c r="AY142" s="1"/>
      <c r="AZ142" s="1"/>
      <c r="BA142" s="1"/>
      <c r="BB142" s="1"/>
      <c r="BC142" s="1"/>
      <c r="BD142" s="1" t="n">
        <v>2158244016647420</v>
      </c>
      <c r="BE142" s="1" t="s">
        <v>2660</v>
      </c>
      <c r="BF142" s="1" t="str">
        <f aca="false">HYPERLINK("http://dx.doi.org/10.1177/2158244016647423","http://dx.doi.org/10.1177/2158244016647423")</f>
        <v>http://dx.doi.org/10.1177/2158244016647423</v>
      </c>
      <c r="BG142" s="1"/>
      <c r="BH142" s="1"/>
      <c r="BI142" s="1" t="n">
        <v>12</v>
      </c>
      <c r="BJ142" s="1" t="s">
        <v>599</v>
      </c>
      <c r="BK142" s="1" t="s">
        <v>126</v>
      </c>
      <c r="BL142" s="1" t="s">
        <v>600</v>
      </c>
      <c r="BM142" s="1" t="s">
        <v>2661</v>
      </c>
      <c r="BN142" s="1"/>
      <c r="BO142" s="1" t="s">
        <v>793</v>
      </c>
      <c r="BP142" s="1"/>
      <c r="BQ142" s="1"/>
      <c r="BR142" s="1" t="s">
        <v>101</v>
      </c>
      <c r="BS142" s="1" t="s">
        <v>2662</v>
      </c>
      <c r="BT142" s="1" t="str">
        <f aca="false">HYPERLINK("https%3A%2F%2Fwww.webofscience.com%2Fwos%2Fwoscc%2Ffull-record%2FWOS:000380352000046","View Full Record in Web of Science")</f>
        <v>View Full Record in Web of Science</v>
      </c>
    </row>
    <row r="143" customFormat="false" ht="12.75" hidden="false" customHeight="false" outlineLevel="0" collapsed="false">
      <c r="A143" s="1" t="s">
        <v>72</v>
      </c>
      <c r="B143" s="1" t="s">
        <v>2663</v>
      </c>
      <c r="C143" s="1"/>
      <c r="D143" s="1"/>
      <c r="E143" s="1"/>
      <c r="F143" s="1" t="s">
        <v>2664</v>
      </c>
      <c r="G143" s="1"/>
      <c r="H143" s="1"/>
      <c r="I143" s="1" t="s">
        <v>2665</v>
      </c>
      <c r="J143" s="1" t="s">
        <v>858</v>
      </c>
      <c r="K143" s="1"/>
      <c r="L143" s="1"/>
      <c r="M143" s="1" t="s">
        <v>77</v>
      </c>
      <c r="N143" s="1" t="s">
        <v>78</v>
      </c>
      <c r="O143" s="1"/>
      <c r="P143" s="1"/>
      <c r="Q143" s="1"/>
      <c r="R143" s="1"/>
      <c r="S143" s="1"/>
      <c r="T143" s="1" t="s">
        <v>2666</v>
      </c>
      <c r="U143" s="1" t="s">
        <v>2667</v>
      </c>
      <c r="V143" s="1" t="s">
        <v>2668</v>
      </c>
      <c r="W143" s="1" t="s">
        <v>2669</v>
      </c>
      <c r="X143" s="1" t="s">
        <v>2670</v>
      </c>
      <c r="Y143" s="1" t="s">
        <v>2671</v>
      </c>
      <c r="Z143" s="1" t="s">
        <v>2672</v>
      </c>
      <c r="AA143" s="1" t="s">
        <v>2673</v>
      </c>
      <c r="AB143" s="1" t="s">
        <v>2674</v>
      </c>
      <c r="AC143" s="1"/>
      <c r="AD143" s="1"/>
      <c r="AE143" s="1"/>
      <c r="AF143" s="1"/>
      <c r="AG143" s="1" t="n">
        <v>89</v>
      </c>
      <c r="AH143" s="1" t="n">
        <v>122</v>
      </c>
      <c r="AI143" s="1" t="n">
        <v>124</v>
      </c>
      <c r="AJ143" s="1" t="n">
        <v>3</v>
      </c>
      <c r="AK143" s="1" t="n">
        <v>47</v>
      </c>
      <c r="AL143" s="1" t="s">
        <v>865</v>
      </c>
      <c r="AM143" s="1" t="s">
        <v>203</v>
      </c>
      <c r="AN143" s="1" t="s">
        <v>866</v>
      </c>
      <c r="AO143" s="1" t="s">
        <v>867</v>
      </c>
      <c r="AP143" s="1" t="s">
        <v>868</v>
      </c>
      <c r="AQ143" s="1"/>
      <c r="AR143" s="1" t="s">
        <v>869</v>
      </c>
      <c r="AS143" s="1" t="s">
        <v>870</v>
      </c>
      <c r="AT143" s="1" t="s">
        <v>164</v>
      </c>
      <c r="AU143" s="1" t="n">
        <v>2011</v>
      </c>
      <c r="AV143" s="1" t="n">
        <v>58</v>
      </c>
      <c r="AW143" s="1" t="n">
        <v>1</v>
      </c>
      <c r="AX143" s="1"/>
      <c r="AY143" s="1"/>
      <c r="AZ143" s="1"/>
      <c r="BA143" s="1"/>
      <c r="BB143" s="1" t="n">
        <v>27</v>
      </c>
      <c r="BC143" s="1" t="n">
        <v>41</v>
      </c>
      <c r="BD143" s="1"/>
      <c r="BE143" s="1" t="s">
        <v>2675</v>
      </c>
      <c r="BF143" s="1" t="str">
        <f aca="false">HYPERLINK("http://dx.doi.org/10.1037/a0021356","http://dx.doi.org/10.1037/a0021356")</f>
        <v>http://dx.doi.org/10.1037/a0021356</v>
      </c>
      <c r="BG143" s="1"/>
      <c r="BH143" s="1"/>
      <c r="BI143" s="1" t="n">
        <v>15</v>
      </c>
      <c r="BJ143" s="1" t="s">
        <v>872</v>
      </c>
      <c r="BK143" s="1" t="s">
        <v>126</v>
      </c>
      <c r="BL143" s="1" t="s">
        <v>268</v>
      </c>
      <c r="BM143" s="1" t="s">
        <v>2676</v>
      </c>
      <c r="BN143" s="1" t="n">
        <v>21171742</v>
      </c>
      <c r="BO143" s="1" t="s">
        <v>561</v>
      </c>
      <c r="BP143" s="1"/>
      <c r="BQ143" s="1"/>
      <c r="BR143" s="1" t="s">
        <v>101</v>
      </c>
      <c r="BS143" s="1" t="s">
        <v>2677</v>
      </c>
      <c r="BT143" s="1" t="str">
        <f aca="false">HYPERLINK("https%3A%2F%2Fwww.webofscience.com%2Fwos%2Fwoscc%2Ffull-record%2FWOS:000286551100005","View Full Record in Web of Science")</f>
        <v>View Full Record in Web of Science</v>
      </c>
    </row>
    <row r="144" customFormat="false" ht="12.75" hidden="false" customHeight="false" outlineLevel="0" collapsed="false">
      <c r="A144" s="1" t="s">
        <v>72</v>
      </c>
      <c r="B144" s="1" t="s">
        <v>2678</v>
      </c>
      <c r="C144" s="1"/>
      <c r="D144" s="1"/>
      <c r="E144" s="1"/>
      <c r="F144" s="1" t="s">
        <v>2679</v>
      </c>
      <c r="G144" s="1"/>
      <c r="H144" s="1"/>
      <c r="I144" s="1" t="s">
        <v>2680</v>
      </c>
      <c r="J144" s="1" t="s">
        <v>2681</v>
      </c>
      <c r="K144" s="1"/>
      <c r="L144" s="1"/>
      <c r="M144" s="1" t="s">
        <v>77</v>
      </c>
      <c r="N144" s="1" t="s">
        <v>631</v>
      </c>
      <c r="O144" s="1"/>
      <c r="P144" s="1"/>
      <c r="Q144" s="1"/>
      <c r="R144" s="1"/>
      <c r="S144" s="1"/>
      <c r="T144" s="1" t="s">
        <v>2682</v>
      </c>
      <c r="U144" s="1" t="s">
        <v>2683</v>
      </c>
      <c r="V144" s="1" t="s">
        <v>2684</v>
      </c>
      <c r="W144" s="1" t="s">
        <v>2685</v>
      </c>
      <c r="X144" s="1"/>
      <c r="Y144" s="1" t="s">
        <v>2686</v>
      </c>
      <c r="Z144" s="1" t="s">
        <v>2687</v>
      </c>
      <c r="AA144" s="1"/>
      <c r="AB144" s="1" t="s">
        <v>2688</v>
      </c>
      <c r="AC144" s="1"/>
      <c r="AD144" s="1"/>
      <c r="AE144" s="1"/>
      <c r="AF144" s="1"/>
      <c r="AG144" s="1" t="n">
        <v>105</v>
      </c>
      <c r="AH144" s="1" t="n">
        <v>0</v>
      </c>
      <c r="AI144" s="1" t="n">
        <v>0</v>
      </c>
      <c r="AJ144" s="1" t="n">
        <v>1</v>
      </c>
      <c r="AK144" s="1" t="n">
        <v>1</v>
      </c>
      <c r="AL144" s="1" t="s">
        <v>317</v>
      </c>
      <c r="AM144" s="1" t="s">
        <v>318</v>
      </c>
      <c r="AN144" s="1" t="s">
        <v>319</v>
      </c>
      <c r="AO144" s="1" t="s">
        <v>2689</v>
      </c>
      <c r="AP144" s="1" t="s">
        <v>2690</v>
      </c>
      <c r="AQ144" s="1"/>
      <c r="AR144" s="1" t="s">
        <v>2691</v>
      </c>
      <c r="AS144" s="1" t="s">
        <v>2692</v>
      </c>
      <c r="AT144" s="1" t="s">
        <v>2693</v>
      </c>
      <c r="AU144" s="1" t="n">
        <v>2022</v>
      </c>
      <c r="AV144" s="1"/>
      <c r="AW144" s="1"/>
      <c r="AX144" s="1"/>
      <c r="AY144" s="1"/>
      <c r="AZ144" s="1"/>
      <c r="BA144" s="1"/>
      <c r="BB144" s="1"/>
      <c r="BC144" s="1"/>
      <c r="BD144" s="1"/>
      <c r="BE144" s="1" t="s">
        <v>2694</v>
      </c>
      <c r="BF144" s="1" t="str">
        <f aca="false">HYPERLINK("http://dx.doi.org/10.1080/15348431.2022.2153845","http://dx.doi.org/10.1080/15348431.2022.2153845")</f>
        <v>http://dx.doi.org/10.1080/15348431.2022.2153845</v>
      </c>
      <c r="BG144" s="1"/>
      <c r="BH144" s="1" t="s">
        <v>2695</v>
      </c>
      <c r="BI144" s="1" t="n">
        <v>18</v>
      </c>
      <c r="BJ144" s="1" t="s">
        <v>148</v>
      </c>
      <c r="BK144" s="1" t="s">
        <v>97</v>
      </c>
      <c r="BL144" s="1" t="s">
        <v>148</v>
      </c>
      <c r="BM144" s="1" t="s">
        <v>2696</v>
      </c>
      <c r="BN144" s="1"/>
      <c r="BO144" s="1"/>
      <c r="BP144" s="1"/>
      <c r="BQ144" s="1"/>
      <c r="BR144" s="1" t="s">
        <v>101</v>
      </c>
      <c r="BS144" s="1" t="s">
        <v>2697</v>
      </c>
      <c r="BT144" s="1" t="str">
        <f aca="false">HYPERLINK("https%3A%2F%2Fwww.webofscience.com%2Fwos%2Fwoscc%2Ffull-record%2FWOS:000899509100001","View Full Record in Web of Science")</f>
        <v>View Full Record in Web of Science</v>
      </c>
    </row>
    <row r="145" customFormat="false" ht="12.75" hidden="false" customHeight="false" outlineLevel="0" collapsed="false">
      <c r="A145" s="1" t="s">
        <v>72</v>
      </c>
      <c r="B145" s="1" t="s">
        <v>2698</v>
      </c>
      <c r="C145" s="1"/>
      <c r="D145" s="1"/>
      <c r="E145" s="1"/>
      <c r="F145" s="1" t="s">
        <v>2699</v>
      </c>
      <c r="G145" s="1"/>
      <c r="H145" s="1"/>
      <c r="I145" s="1" t="s">
        <v>2700</v>
      </c>
      <c r="J145" s="1" t="s">
        <v>2701</v>
      </c>
      <c r="K145" s="1"/>
      <c r="L145" s="1"/>
      <c r="M145" s="1" t="s">
        <v>77</v>
      </c>
      <c r="N145" s="1" t="s">
        <v>78</v>
      </c>
      <c r="O145" s="1"/>
      <c r="P145" s="1"/>
      <c r="Q145" s="1"/>
      <c r="R145" s="1"/>
      <c r="S145" s="1"/>
      <c r="T145" s="1"/>
      <c r="U145" s="1"/>
      <c r="V145" s="1" t="s">
        <v>2702</v>
      </c>
      <c r="W145" s="1"/>
      <c r="X145" s="1"/>
      <c r="Y145" s="1"/>
      <c r="Z145" s="1"/>
      <c r="AA145" s="1"/>
      <c r="AB145" s="1"/>
      <c r="AC145" s="1"/>
      <c r="AD145" s="1"/>
      <c r="AE145" s="1"/>
      <c r="AF145" s="1"/>
      <c r="AG145" s="1" t="n">
        <v>30</v>
      </c>
      <c r="AH145" s="1" t="n">
        <v>0</v>
      </c>
      <c r="AI145" s="1" t="n">
        <v>0</v>
      </c>
      <c r="AJ145" s="1" t="n">
        <v>0</v>
      </c>
      <c r="AK145" s="1" t="n">
        <v>1</v>
      </c>
      <c r="AL145" s="1" t="s">
        <v>2703</v>
      </c>
      <c r="AM145" s="1" t="s">
        <v>471</v>
      </c>
      <c r="AN145" s="1" t="s">
        <v>2704</v>
      </c>
      <c r="AO145" s="1" t="s">
        <v>2705</v>
      </c>
      <c r="AP145" s="1" t="s">
        <v>2706</v>
      </c>
      <c r="AQ145" s="1"/>
      <c r="AR145" s="1" t="s">
        <v>2707</v>
      </c>
      <c r="AS145" s="1" t="s">
        <v>2708</v>
      </c>
      <c r="AT145" s="1" t="s">
        <v>164</v>
      </c>
      <c r="AU145" s="1" t="n">
        <v>2015</v>
      </c>
      <c r="AV145" s="1" t="n">
        <v>139</v>
      </c>
      <c r="AW145" s="1" t="n">
        <v>1</v>
      </c>
      <c r="AX145" s="1"/>
      <c r="AY145" s="1"/>
      <c r="AZ145" s="1"/>
      <c r="BA145" s="1"/>
      <c r="BB145" s="1" t="n">
        <v>82</v>
      </c>
      <c r="BC145" s="1" t="n">
        <v>101</v>
      </c>
      <c r="BD145" s="1"/>
      <c r="BE145" s="1"/>
      <c r="BF145" s="1"/>
      <c r="BG145" s="1"/>
      <c r="BH145" s="1"/>
      <c r="BI145" s="1" t="n">
        <v>20</v>
      </c>
      <c r="BJ145" s="1" t="s">
        <v>345</v>
      </c>
      <c r="BK145" s="1" t="s">
        <v>891</v>
      </c>
      <c r="BL145" s="1" t="s">
        <v>345</v>
      </c>
      <c r="BM145" s="1" t="s">
        <v>2709</v>
      </c>
      <c r="BN145" s="1"/>
      <c r="BO145" s="1"/>
      <c r="BP145" s="1"/>
      <c r="BQ145" s="1"/>
      <c r="BR145" s="1" t="s">
        <v>101</v>
      </c>
      <c r="BS145" s="1" t="s">
        <v>2710</v>
      </c>
      <c r="BT145" s="1" t="str">
        <f aca="false">HYPERLINK("https%3A%2F%2Fwww.webofscience.com%2Fwos%2Fwoscc%2Ffull-record%2FWOS:000349650300007","View Full Record in Web of Science")</f>
        <v>View Full Record in Web of Science</v>
      </c>
    </row>
    <row r="146" customFormat="false" ht="12.75" hidden="false" customHeight="false" outlineLevel="0" collapsed="false">
      <c r="A146" s="1" t="s">
        <v>72</v>
      </c>
      <c r="B146" s="1" t="s">
        <v>2711</v>
      </c>
      <c r="C146" s="1"/>
      <c r="D146" s="1"/>
      <c r="E146" s="1"/>
      <c r="F146" s="1" t="s">
        <v>2712</v>
      </c>
      <c r="G146" s="1"/>
      <c r="H146" s="1"/>
      <c r="I146" s="1" t="s">
        <v>2713</v>
      </c>
      <c r="J146" s="1" t="s">
        <v>236</v>
      </c>
      <c r="K146" s="1"/>
      <c r="L146" s="1"/>
      <c r="M146" s="1" t="s">
        <v>77</v>
      </c>
      <c r="N146" s="1" t="s">
        <v>78</v>
      </c>
      <c r="O146" s="1"/>
      <c r="P146" s="1"/>
      <c r="Q146" s="1"/>
      <c r="R146" s="1"/>
      <c r="S146" s="1"/>
      <c r="T146" s="1" t="s">
        <v>2714</v>
      </c>
      <c r="U146" s="1" t="s">
        <v>2715</v>
      </c>
      <c r="V146" s="1" t="s">
        <v>2716</v>
      </c>
      <c r="W146" s="1" t="s">
        <v>2717</v>
      </c>
      <c r="X146" s="1" t="s">
        <v>2718</v>
      </c>
      <c r="Y146" s="1" t="s">
        <v>2719</v>
      </c>
      <c r="Z146" s="1" t="s">
        <v>2720</v>
      </c>
      <c r="AA146" s="1" t="s">
        <v>2721</v>
      </c>
      <c r="AB146" s="1" t="s">
        <v>2722</v>
      </c>
      <c r="AC146" s="1" t="s">
        <v>2723</v>
      </c>
      <c r="AD146" s="1" t="s">
        <v>2724</v>
      </c>
      <c r="AE146" s="1" t="s">
        <v>2725</v>
      </c>
      <c r="AF146" s="1"/>
      <c r="AG146" s="1" t="n">
        <v>61</v>
      </c>
      <c r="AH146" s="1" t="n">
        <v>21</v>
      </c>
      <c r="AI146" s="1" t="n">
        <v>21</v>
      </c>
      <c r="AJ146" s="1" t="n">
        <v>1</v>
      </c>
      <c r="AK146" s="1" t="n">
        <v>55</v>
      </c>
      <c r="AL146" s="1" t="s">
        <v>116</v>
      </c>
      <c r="AM146" s="1" t="s">
        <v>117</v>
      </c>
      <c r="AN146" s="1" t="s">
        <v>118</v>
      </c>
      <c r="AO146" s="1" t="s">
        <v>244</v>
      </c>
      <c r="AP146" s="1" t="s">
        <v>245</v>
      </c>
      <c r="AQ146" s="1"/>
      <c r="AR146" s="1" t="s">
        <v>246</v>
      </c>
      <c r="AS146" s="1" t="s">
        <v>247</v>
      </c>
      <c r="AT146" s="1" t="s">
        <v>371</v>
      </c>
      <c r="AU146" s="1" t="n">
        <v>2016</v>
      </c>
      <c r="AV146" s="1" t="n">
        <v>53</v>
      </c>
      <c r="AW146" s="1" t="n">
        <v>5</v>
      </c>
      <c r="AX146" s="1"/>
      <c r="AY146" s="1"/>
      <c r="AZ146" s="1"/>
      <c r="BA146" s="1"/>
      <c r="BB146" s="1" t="n">
        <v>1343</v>
      </c>
      <c r="BC146" s="1" t="n">
        <v>1375</v>
      </c>
      <c r="BD146" s="1"/>
      <c r="BE146" s="1" t="s">
        <v>2726</v>
      </c>
      <c r="BF146" s="1" t="str">
        <f aca="false">HYPERLINK("http://dx.doi.org/10.3102/0002831216667479","http://dx.doi.org/10.3102/0002831216667479")</f>
        <v>http://dx.doi.org/10.3102/0002831216667479</v>
      </c>
      <c r="BG146" s="1"/>
      <c r="BH146" s="1"/>
      <c r="BI146" s="1" t="n">
        <v>33</v>
      </c>
      <c r="BJ146" s="1" t="s">
        <v>148</v>
      </c>
      <c r="BK146" s="1" t="s">
        <v>126</v>
      </c>
      <c r="BL146" s="1" t="s">
        <v>148</v>
      </c>
      <c r="BM146" s="1" t="s">
        <v>2727</v>
      </c>
      <c r="BN146" s="1" t="n">
        <v>30381774</v>
      </c>
      <c r="BO146" s="1" t="s">
        <v>561</v>
      </c>
      <c r="BP146" s="1"/>
      <c r="BQ146" s="1"/>
      <c r="BR146" s="1" t="s">
        <v>101</v>
      </c>
      <c r="BS146" s="1" t="s">
        <v>2728</v>
      </c>
      <c r="BT146" s="1" t="str">
        <f aca="false">HYPERLINK("https%3A%2F%2Fwww.webofscience.com%2Fwos%2Fwoscc%2Ffull-record%2FWOS:000386010200003","View Full Record in Web of Science")</f>
        <v>View Full Record in Web of Science</v>
      </c>
    </row>
    <row r="147" customFormat="false" ht="12.75" hidden="false" customHeight="false" outlineLevel="0" collapsed="false">
      <c r="A147" s="1" t="s">
        <v>72</v>
      </c>
      <c r="B147" s="1" t="s">
        <v>2729</v>
      </c>
      <c r="C147" s="1"/>
      <c r="D147" s="1"/>
      <c r="E147" s="1"/>
      <c r="F147" s="1" t="s">
        <v>2730</v>
      </c>
      <c r="G147" s="1"/>
      <c r="H147" s="1"/>
      <c r="I147" s="1" t="s">
        <v>2731</v>
      </c>
      <c r="J147" s="1" t="s">
        <v>1458</v>
      </c>
      <c r="K147" s="1"/>
      <c r="L147" s="1"/>
      <c r="M147" s="1" t="s">
        <v>77</v>
      </c>
      <c r="N147" s="1" t="s">
        <v>78</v>
      </c>
      <c r="O147" s="1"/>
      <c r="P147" s="1"/>
      <c r="Q147" s="1"/>
      <c r="R147" s="1"/>
      <c r="S147" s="1"/>
      <c r="T147" s="1" t="s">
        <v>2732</v>
      </c>
      <c r="U147" s="1" t="s">
        <v>2733</v>
      </c>
      <c r="V147" s="1" t="s">
        <v>2734</v>
      </c>
      <c r="W147" s="1" t="s">
        <v>2735</v>
      </c>
      <c r="X147" s="1" t="s">
        <v>2736</v>
      </c>
      <c r="Y147" s="1" t="s">
        <v>2737</v>
      </c>
      <c r="Z147" s="1" t="s">
        <v>2738</v>
      </c>
      <c r="AA147" s="1" t="s">
        <v>2739</v>
      </c>
      <c r="AB147" s="1" t="s">
        <v>2740</v>
      </c>
      <c r="AC147" s="1" t="s">
        <v>2741</v>
      </c>
      <c r="AD147" s="1" t="s">
        <v>2741</v>
      </c>
      <c r="AE147" s="1" t="s">
        <v>2742</v>
      </c>
      <c r="AF147" s="1"/>
      <c r="AG147" s="1" t="n">
        <v>37</v>
      </c>
      <c r="AH147" s="1" t="n">
        <v>22</v>
      </c>
      <c r="AI147" s="1" t="n">
        <v>22</v>
      </c>
      <c r="AJ147" s="1" t="n">
        <v>0</v>
      </c>
      <c r="AK147" s="1" t="n">
        <v>13</v>
      </c>
      <c r="AL147" s="1" t="s">
        <v>1366</v>
      </c>
      <c r="AM147" s="1" t="s">
        <v>86</v>
      </c>
      <c r="AN147" s="1" t="s">
        <v>2743</v>
      </c>
      <c r="AO147" s="1" t="s">
        <v>1467</v>
      </c>
      <c r="AP147" s="1" t="s">
        <v>1468</v>
      </c>
      <c r="AQ147" s="1"/>
      <c r="AR147" s="1" t="s">
        <v>1469</v>
      </c>
      <c r="AS147" s="1" t="s">
        <v>1470</v>
      </c>
      <c r="AT147" s="1" t="s">
        <v>492</v>
      </c>
      <c r="AU147" s="1" t="n">
        <v>2018</v>
      </c>
      <c r="AV147" s="1" t="n">
        <v>10</v>
      </c>
      <c r="AW147" s="1" t="n">
        <v>5</v>
      </c>
      <c r="AX147" s="1"/>
      <c r="AY147" s="1"/>
      <c r="AZ147" s="1"/>
      <c r="BA147" s="1"/>
      <c r="BB147" s="1" t="n">
        <v>611</v>
      </c>
      <c r="BC147" s="1" t="n">
        <v>617</v>
      </c>
      <c r="BD147" s="1"/>
      <c r="BE147" s="1" t="s">
        <v>2744</v>
      </c>
      <c r="BF147" s="1" t="str">
        <f aca="false">HYPERLINK("http://dx.doi.org/10.1016/j.cptl.2018.02.002","http://dx.doi.org/10.1016/j.cptl.2018.02.002")</f>
        <v>http://dx.doi.org/10.1016/j.cptl.2018.02.002</v>
      </c>
      <c r="BG147" s="1"/>
      <c r="BH147" s="1"/>
      <c r="BI147" s="1" t="n">
        <v>7</v>
      </c>
      <c r="BJ147" s="1" t="s">
        <v>1472</v>
      </c>
      <c r="BK147" s="1" t="s">
        <v>97</v>
      </c>
      <c r="BL147" s="1" t="s">
        <v>148</v>
      </c>
      <c r="BM147" s="1" t="s">
        <v>2745</v>
      </c>
      <c r="BN147" s="1" t="n">
        <v>29986821</v>
      </c>
      <c r="BO147" s="1"/>
      <c r="BP147" s="1"/>
      <c r="BQ147" s="1"/>
      <c r="BR147" s="1" t="s">
        <v>101</v>
      </c>
      <c r="BS147" s="1" t="s">
        <v>2746</v>
      </c>
      <c r="BT147" s="1" t="str">
        <f aca="false">HYPERLINK("https%3A%2F%2Fwww.webofscience.com%2Fwos%2Fwoscc%2Ffull-record%2FWOS:000437761800011","View Full Record in Web of Science")</f>
        <v>View Full Record in Web of Science</v>
      </c>
    </row>
    <row r="148" customFormat="false" ht="12.75" hidden="false" customHeight="false" outlineLevel="0" collapsed="false">
      <c r="A148" s="1" t="s">
        <v>72</v>
      </c>
      <c r="B148" s="1" t="s">
        <v>2747</v>
      </c>
      <c r="C148" s="1"/>
      <c r="D148" s="1"/>
      <c r="E148" s="1"/>
      <c r="F148" s="1" t="s">
        <v>2748</v>
      </c>
      <c r="G148" s="1"/>
      <c r="H148" s="1"/>
      <c r="I148" s="1" t="s">
        <v>2749</v>
      </c>
      <c r="J148" s="1" t="s">
        <v>2750</v>
      </c>
      <c r="K148" s="1"/>
      <c r="L148" s="1"/>
      <c r="M148" s="1" t="s">
        <v>77</v>
      </c>
      <c r="N148" s="1" t="s">
        <v>78</v>
      </c>
      <c r="O148" s="1"/>
      <c r="P148" s="1"/>
      <c r="Q148" s="1"/>
      <c r="R148" s="1"/>
      <c r="S148" s="1"/>
      <c r="T148" s="1" t="s">
        <v>2751</v>
      </c>
      <c r="U148" s="1" t="s">
        <v>2752</v>
      </c>
      <c r="V148" s="1" t="s">
        <v>2753</v>
      </c>
      <c r="W148" s="1" t="s">
        <v>2754</v>
      </c>
      <c r="X148" s="1" t="s">
        <v>2755</v>
      </c>
      <c r="Y148" s="1" t="s">
        <v>2756</v>
      </c>
      <c r="Z148" s="1" t="s">
        <v>2757</v>
      </c>
      <c r="AA148" s="1"/>
      <c r="AB148" s="1" t="s">
        <v>2758</v>
      </c>
      <c r="AC148" s="1" t="s">
        <v>2759</v>
      </c>
      <c r="AD148" s="1" t="s">
        <v>2760</v>
      </c>
      <c r="AE148" s="1" t="s">
        <v>2761</v>
      </c>
      <c r="AF148" s="1"/>
      <c r="AG148" s="1" t="n">
        <v>52</v>
      </c>
      <c r="AH148" s="1" t="n">
        <v>21</v>
      </c>
      <c r="AI148" s="1" t="n">
        <v>21</v>
      </c>
      <c r="AJ148" s="1" t="n">
        <v>5</v>
      </c>
      <c r="AK148" s="1" t="n">
        <v>27</v>
      </c>
      <c r="AL148" s="1" t="s">
        <v>388</v>
      </c>
      <c r="AM148" s="1" t="s">
        <v>389</v>
      </c>
      <c r="AN148" s="1" t="s">
        <v>390</v>
      </c>
      <c r="AO148" s="1" t="s">
        <v>2762</v>
      </c>
      <c r="AP148" s="1" t="s">
        <v>2763</v>
      </c>
      <c r="AQ148" s="1"/>
      <c r="AR148" s="1" t="s">
        <v>2764</v>
      </c>
      <c r="AS148" s="1" t="s">
        <v>2765</v>
      </c>
      <c r="AT148" s="1" t="s">
        <v>123</v>
      </c>
      <c r="AU148" s="1" t="n">
        <v>2022</v>
      </c>
      <c r="AV148" s="1" t="n">
        <v>27</v>
      </c>
      <c r="AW148" s="1" t="n">
        <v>1</v>
      </c>
      <c r="AX148" s="1"/>
      <c r="AY148" s="1"/>
      <c r="AZ148" s="1"/>
      <c r="BA148" s="1"/>
      <c r="BB148" s="1" t="n">
        <v>1</v>
      </c>
      <c r="BC148" s="1" t="n">
        <v>16</v>
      </c>
      <c r="BD148" s="1"/>
      <c r="BE148" s="1" t="s">
        <v>2766</v>
      </c>
      <c r="BF148" s="1" t="str">
        <f aca="false">HYPERLINK("http://dx.doi.org/10.1007/s10758-020-09475-1","http://dx.doi.org/10.1007/s10758-020-09475-1")</f>
        <v>http://dx.doi.org/10.1007/s10758-020-09475-1</v>
      </c>
      <c r="BG148" s="1"/>
      <c r="BH148" s="1" t="s">
        <v>2321</v>
      </c>
      <c r="BI148" s="1" t="n">
        <v>16</v>
      </c>
      <c r="BJ148" s="1" t="s">
        <v>148</v>
      </c>
      <c r="BK148" s="1" t="s">
        <v>97</v>
      </c>
      <c r="BL148" s="1" t="s">
        <v>148</v>
      </c>
      <c r="BM148" s="1" t="s">
        <v>2767</v>
      </c>
      <c r="BN148" s="1"/>
      <c r="BO148" s="1" t="s">
        <v>535</v>
      </c>
      <c r="BP148" s="1"/>
      <c r="BQ148" s="1"/>
      <c r="BR148" s="1" t="s">
        <v>101</v>
      </c>
      <c r="BS148" s="1" t="s">
        <v>2768</v>
      </c>
      <c r="BT148" s="1" t="str">
        <f aca="false">HYPERLINK("https%3A%2F%2Fwww.webofscience.com%2Fwos%2Fwoscc%2Ffull-record%2FWOS:000573751800001","View Full Record in Web of Science")</f>
        <v>View Full Record in Web of Science</v>
      </c>
    </row>
    <row r="149" customFormat="false" ht="12.75" hidden="false" customHeight="false" outlineLevel="0" collapsed="false">
      <c r="A149" s="1" t="s">
        <v>72</v>
      </c>
      <c r="B149" s="1" t="s">
        <v>2769</v>
      </c>
      <c r="C149" s="1"/>
      <c r="D149" s="1"/>
      <c r="E149" s="1"/>
      <c r="F149" s="1" t="s">
        <v>2770</v>
      </c>
      <c r="G149" s="1"/>
      <c r="H149" s="1"/>
      <c r="I149" s="1" t="s">
        <v>2771</v>
      </c>
      <c r="J149" s="1" t="s">
        <v>2256</v>
      </c>
      <c r="K149" s="1"/>
      <c r="L149" s="1"/>
      <c r="M149" s="1" t="s">
        <v>77</v>
      </c>
      <c r="N149" s="1" t="s">
        <v>78</v>
      </c>
      <c r="O149" s="1"/>
      <c r="P149" s="1"/>
      <c r="Q149" s="1"/>
      <c r="R149" s="1"/>
      <c r="S149" s="1"/>
      <c r="T149" s="1"/>
      <c r="U149" s="1" t="s">
        <v>2772</v>
      </c>
      <c r="V149" s="1" t="s">
        <v>2773</v>
      </c>
      <c r="W149" s="1" t="s">
        <v>2774</v>
      </c>
      <c r="X149" s="1" t="s">
        <v>2775</v>
      </c>
      <c r="Y149" s="1" t="s">
        <v>2776</v>
      </c>
      <c r="Z149" s="1" t="s">
        <v>2777</v>
      </c>
      <c r="AA149" s="1"/>
      <c r="AB149" s="1" t="s">
        <v>2778</v>
      </c>
      <c r="AC149" s="1"/>
      <c r="AD149" s="1"/>
      <c r="AE149" s="1"/>
      <c r="AF149" s="1"/>
      <c r="AG149" s="1" t="n">
        <v>64</v>
      </c>
      <c r="AH149" s="1" t="n">
        <v>8</v>
      </c>
      <c r="AI149" s="1" t="n">
        <v>8</v>
      </c>
      <c r="AJ149" s="1" t="n">
        <v>2</v>
      </c>
      <c r="AK149" s="1" t="n">
        <v>20</v>
      </c>
      <c r="AL149" s="1" t="s">
        <v>470</v>
      </c>
      <c r="AM149" s="1" t="s">
        <v>471</v>
      </c>
      <c r="AN149" s="1" t="s">
        <v>472</v>
      </c>
      <c r="AO149" s="1" t="s">
        <v>2264</v>
      </c>
      <c r="AP149" s="1" t="s">
        <v>2265</v>
      </c>
      <c r="AQ149" s="1"/>
      <c r="AR149" s="1" t="s">
        <v>2266</v>
      </c>
      <c r="AS149" s="1" t="s">
        <v>2267</v>
      </c>
      <c r="AT149" s="1"/>
      <c r="AU149" s="1" t="n">
        <v>2012</v>
      </c>
      <c r="AV149" s="1" t="n">
        <v>32</v>
      </c>
      <c r="AW149" s="1" t="n">
        <v>6</v>
      </c>
      <c r="AX149" s="1"/>
      <c r="AY149" s="1"/>
      <c r="AZ149" s="1"/>
      <c r="BA149" s="1"/>
      <c r="BB149" s="1" t="n">
        <v>532</v>
      </c>
      <c r="BC149" s="1" t="n">
        <v>557</v>
      </c>
      <c r="BD149" s="1"/>
      <c r="BE149" s="1" t="s">
        <v>2779</v>
      </c>
      <c r="BF149" s="1" t="str">
        <f aca="false">HYPERLINK("http://dx.doi.org/10.1080/02732173.2012.700835","http://dx.doi.org/10.1080/02732173.2012.700835")</f>
        <v>http://dx.doi.org/10.1080/02732173.2012.700835</v>
      </c>
      <c r="BG149" s="1"/>
      <c r="BH149" s="1"/>
      <c r="BI149" s="1" t="n">
        <v>26</v>
      </c>
      <c r="BJ149" s="1" t="s">
        <v>2269</v>
      </c>
      <c r="BK149" s="1" t="s">
        <v>126</v>
      </c>
      <c r="BL149" s="1" t="s">
        <v>2269</v>
      </c>
      <c r="BM149" s="1" t="s">
        <v>2780</v>
      </c>
      <c r="BN149" s="1"/>
      <c r="BO149" s="1"/>
      <c r="BP149" s="1"/>
      <c r="BQ149" s="1"/>
      <c r="BR149" s="1" t="s">
        <v>101</v>
      </c>
      <c r="BS149" s="1" t="s">
        <v>2781</v>
      </c>
      <c r="BT149" s="1" t="str">
        <f aca="false">HYPERLINK("https%3A%2F%2Fwww.webofscience.com%2Fwos%2Fwoscc%2Ffull-record%2FWOS:000308132600004","View Full Record in Web of Science")</f>
        <v>View Full Record in Web of Science</v>
      </c>
    </row>
    <row r="150" customFormat="false" ht="12.75" hidden="false" customHeight="false" outlineLevel="0" collapsed="false">
      <c r="A150" s="1" t="s">
        <v>72</v>
      </c>
      <c r="B150" s="1" t="s">
        <v>2782</v>
      </c>
      <c r="C150" s="1"/>
      <c r="D150" s="1"/>
      <c r="E150" s="1"/>
      <c r="F150" s="1" t="s">
        <v>2783</v>
      </c>
      <c r="G150" s="1"/>
      <c r="H150" s="1"/>
      <c r="I150" s="1" t="s">
        <v>2784</v>
      </c>
      <c r="J150" s="1" t="s">
        <v>2785</v>
      </c>
      <c r="K150" s="1"/>
      <c r="L150" s="1"/>
      <c r="M150" s="1" t="s">
        <v>77</v>
      </c>
      <c r="N150" s="1" t="s">
        <v>78</v>
      </c>
      <c r="O150" s="1"/>
      <c r="P150" s="1"/>
      <c r="Q150" s="1"/>
      <c r="R150" s="1"/>
      <c r="S150" s="1"/>
      <c r="T150" s="1"/>
      <c r="U150" s="1" t="s">
        <v>2786</v>
      </c>
      <c r="V150" s="1" t="s">
        <v>2787</v>
      </c>
      <c r="W150" s="1" t="s">
        <v>2788</v>
      </c>
      <c r="X150" s="1" t="s">
        <v>2789</v>
      </c>
      <c r="Y150" s="1" t="s">
        <v>2790</v>
      </c>
      <c r="Z150" s="1" t="s">
        <v>2791</v>
      </c>
      <c r="AA150" s="1" t="s">
        <v>2792</v>
      </c>
      <c r="AB150" s="1" t="s">
        <v>2793</v>
      </c>
      <c r="AC150" s="1" t="s">
        <v>2794</v>
      </c>
      <c r="AD150" s="1" t="s">
        <v>2795</v>
      </c>
      <c r="AE150" s="1" t="s">
        <v>2796</v>
      </c>
      <c r="AF150" s="1"/>
      <c r="AG150" s="1" t="n">
        <v>131</v>
      </c>
      <c r="AH150" s="1" t="n">
        <v>53</v>
      </c>
      <c r="AI150" s="1" t="n">
        <v>54</v>
      </c>
      <c r="AJ150" s="1" t="n">
        <v>1</v>
      </c>
      <c r="AK150" s="1" t="n">
        <v>53</v>
      </c>
      <c r="AL150" s="1" t="s">
        <v>179</v>
      </c>
      <c r="AM150" s="1" t="s">
        <v>180</v>
      </c>
      <c r="AN150" s="1" t="s">
        <v>181</v>
      </c>
      <c r="AO150" s="1" t="s">
        <v>2797</v>
      </c>
      <c r="AP150" s="1" t="s">
        <v>2798</v>
      </c>
      <c r="AQ150" s="1"/>
      <c r="AR150" s="1" t="s">
        <v>2799</v>
      </c>
      <c r="AS150" s="1" t="s">
        <v>2800</v>
      </c>
      <c r="AT150" s="1" t="s">
        <v>2801</v>
      </c>
      <c r="AU150" s="1" t="n">
        <v>2017</v>
      </c>
      <c r="AV150" s="1" t="n">
        <v>52</v>
      </c>
      <c r="AW150" s="1" t="n">
        <v>3</v>
      </c>
      <c r="AX150" s="1"/>
      <c r="AY150" s="1"/>
      <c r="AZ150" s="1"/>
      <c r="BA150" s="1"/>
      <c r="BB150" s="1" t="n">
        <v>357</v>
      </c>
      <c r="BC150" s="1" t="n">
        <v>382</v>
      </c>
      <c r="BD150" s="1"/>
      <c r="BE150" s="1" t="s">
        <v>2802</v>
      </c>
      <c r="BF150" s="1" t="str">
        <f aca="false">HYPERLINK("http://dx.doi.org/10.1002/rrq.171","http://dx.doi.org/10.1002/rrq.171")</f>
        <v>http://dx.doi.org/10.1002/rrq.171</v>
      </c>
      <c r="BG150" s="1"/>
      <c r="BH150" s="1"/>
      <c r="BI150" s="1" t="n">
        <v>26</v>
      </c>
      <c r="BJ150" s="1" t="s">
        <v>415</v>
      </c>
      <c r="BK150" s="1" t="s">
        <v>126</v>
      </c>
      <c r="BL150" s="1" t="s">
        <v>213</v>
      </c>
      <c r="BM150" s="1" t="s">
        <v>2803</v>
      </c>
      <c r="BN150" s="1"/>
      <c r="BO150" s="1" t="s">
        <v>561</v>
      </c>
      <c r="BP150" s="1"/>
      <c r="BQ150" s="1"/>
      <c r="BR150" s="1" t="s">
        <v>101</v>
      </c>
      <c r="BS150" s="1" t="s">
        <v>2804</v>
      </c>
      <c r="BT150" s="1" t="str">
        <f aca="false">HYPERLINK("https%3A%2F%2Fwww.webofscience.com%2Fwos%2Fwoscc%2Ffull-record%2FWOS:000405276400006","View Full Record in Web of Science")</f>
        <v>View Full Record in Web of Science</v>
      </c>
    </row>
    <row r="151" customFormat="false" ht="12.75" hidden="false" customHeight="false" outlineLevel="0" collapsed="false">
      <c r="A151" s="1" t="s">
        <v>72</v>
      </c>
      <c r="B151" s="1" t="s">
        <v>2805</v>
      </c>
      <c r="C151" s="1"/>
      <c r="D151" s="1"/>
      <c r="E151" s="1"/>
      <c r="F151" s="1" t="s">
        <v>2806</v>
      </c>
      <c r="G151" s="1"/>
      <c r="H151" s="1"/>
      <c r="I151" s="1" t="s">
        <v>2807</v>
      </c>
      <c r="J151" s="1" t="s">
        <v>1628</v>
      </c>
      <c r="K151" s="1"/>
      <c r="L151" s="1"/>
      <c r="M151" s="1" t="s">
        <v>77</v>
      </c>
      <c r="N151" s="1" t="s">
        <v>78</v>
      </c>
      <c r="O151" s="1"/>
      <c r="P151" s="1"/>
      <c r="Q151" s="1"/>
      <c r="R151" s="1"/>
      <c r="S151" s="1"/>
      <c r="T151" s="1" t="s">
        <v>2808</v>
      </c>
      <c r="U151" s="1" t="s">
        <v>2809</v>
      </c>
      <c r="V151" s="1" t="s">
        <v>2810</v>
      </c>
      <c r="W151" s="1" t="s">
        <v>2811</v>
      </c>
      <c r="X151" s="1" t="s">
        <v>2812</v>
      </c>
      <c r="Y151" s="1" t="s">
        <v>2813</v>
      </c>
      <c r="Z151" s="1" t="s">
        <v>2814</v>
      </c>
      <c r="AA151" s="1" t="s">
        <v>2815</v>
      </c>
      <c r="AB151" s="1"/>
      <c r="AC151" s="1" t="s">
        <v>2816</v>
      </c>
      <c r="AD151" s="1" t="s">
        <v>1172</v>
      </c>
      <c r="AE151" s="1"/>
      <c r="AF151" s="1"/>
      <c r="AG151" s="1" t="n">
        <v>68</v>
      </c>
      <c r="AH151" s="1" t="n">
        <v>34</v>
      </c>
      <c r="AI151" s="1" t="n">
        <v>35</v>
      </c>
      <c r="AJ151" s="1" t="n">
        <v>1</v>
      </c>
      <c r="AK151" s="1" t="n">
        <v>35</v>
      </c>
      <c r="AL151" s="1" t="s">
        <v>365</v>
      </c>
      <c r="AM151" s="1" t="s">
        <v>86</v>
      </c>
      <c r="AN151" s="1" t="s">
        <v>366</v>
      </c>
      <c r="AO151" s="1" t="s">
        <v>1636</v>
      </c>
      <c r="AP151" s="1"/>
      <c r="AQ151" s="1"/>
      <c r="AR151" s="1" t="s">
        <v>1637</v>
      </c>
      <c r="AS151" s="1" t="s">
        <v>1638</v>
      </c>
      <c r="AT151" s="1" t="s">
        <v>371</v>
      </c>
      <c r="AU151" s="1" t="n">
        <v>2009</v>
      </c>
      <c r="AV151" s="1" t="n">
        <v>38</v>
      </c>
      <c r="AW151" s="1" t="n">
        <v>9</v>
      </c>
      <c r="AX151" s="1"/>
      <c r="AY151" s="1"/>
      <c r="AZ151" s="1"/>
      <c r="BA151" s="1"/>
      <c r="BB151" s="1" t="n">
        <v>1264</v>
      </c>
      <c r="BC151" s="1" t="n">
        <v>1279</v>
      </c>
      <c r="BD151" s="1"/>
      <c r="BE151" s="1" t="s">
        <v>2817</v>
      </c>
      <c r="BF151" s="1" t="str">
        <f aca="false">HYPERLINK("http://dx.doi.org/10.1007/s10964-009-9418-8","http://dx.doi.org/10.1007/s10964-009-9418-8")</f>
        <v>http://dx.doi.org/10.1007/s10964-009-9418-8</v>
      </c>
      <c r="BG151" s="1"/>
      <c r="BH151" s="1"/>
      <c r="BI151" s="1" t="n">
        <v>16</v>
      </c>
      <c r="BJ151" s="1" t="s">
        <v>1045</v>
      </c>
      <c r="BK151" s="1" t="s">
        <v>126</v>
      </c>
      <c r="BL151" s="1" t="s">
        <v>268</v>
      </c>
      <c r="BM151" s="1" t="s">
        <v>2818</v>
      </c>
      <c r="BN151" s="1" t="n">
        <v>19669905</v>
      </c>
      <c r="BO151" s="1" t="s">
        <v>1906</v>
      </c>
      <c r="BP151" s="1"/>
      <c r="BQ151" s="1"/>
      <c r="BR151" s="1" t="s">
        <v>101</v>
      </c>
      <c r="BS151" s="1" t="s">
        <v>2819</v>
      </c>
      <c r="BT151" s="1" t="str">
        <f aca="false">HYPERLINK("https%3A%2F%2Fwww.webofscience.com%2Fwos%2Fwoscc%2Ffull-record%2FWOS:000268880300009","View Full Record in Web of Science")</f>
        <v>View Full Record in Web of Science</v>
      </c>
    </row>
    <row r="152" customFormat="false" ht="12.75" hidden="false" customHeight="false" outlineLevel="0" collapsed="false">
      <c r="A152" s="1" t="s">
        <v>72</v>
      </c>
      <c r="B152" s="1" t="s">
        <v>2820</v>
      </c>
      <c r="C152" s="1"/>
      <c r="D152" s="1"/>
      <c r="E152" s="1"/>
      <c r="F152" s="1" t="s">
        <v>2821</v>
      </c>
      <c r="G152" s="1"/>
      <c r="H152" s="1"/>
      <c r="I152" s="1" t="s">
        <v>2822</v>
      </c>
      <c r="J152" s="1" t="s">
        <v>1337</v>
      </c>
      <c r="K152" s="1"/>
      <c r="L152" s="1"/>
      <c r="M152" s="1" t="s">
        <v>77</v>
      </c>
      <c r="N152" s="1" t="s">
        <v>78</v>
      </c>
      <c r="O152" s="1"/>
      <c r="P152" s="1"/>
      <c r="Q152" s="1"/>
      <c r="R152" s="1"/>
      <c r="S152" s="1"/>
      <c r="T152" s="1" t="s">
        <v>2823</v>
      </c>
      <c r="U152" s="1" t="s">
        <v>2824</v>
      </c>
      <c r="V152" s="1" t="s">
        <v>2825</v>
      </c>
      <c r="W152" s="1" t="s">
        <v>2826</v>
      </c>
      <c r="X152" s="1" t="s">
        <v>2827</v>
      </c>
      <c r="Y152" s="1" t="s">
        <v>2828</v>
      </c>
      <c r="Z152" s="1" t="s">
        <v>2829</v>
      </c>
      <c r="AA152" s="1"/>
      <c r="AB152" s="1"/>
      <c r="AC152" s="1"/>
      <c r="AD152" s="1"/>
      <c r="AE152" s="1"/>
      <c r="AF152" s="1"/>
      <c r="AG152" s="1" t="n">
        <v>68</v>
      </c>
      <c r="AH152" s="1" t="n">
        <v>12</v>
      </c>
      <c r="AI152" s="1" t="n">
        <v>12</v>
      </c>
      <c r="AJ152" s="1" t="n">
        <v>0</v>
      </c>
      <c r="AK152" s="1" t="n">
        <v>44</v>
      </c>
      <c r="AL152" s="1" t="s">
        <v>1005</v>
      </c>
      <c r="AM152" s="1" t="s">
        <v>1006</v>
      </c>
      <c r="AN152" s="1" t="s">
        <v>1007</v>
      </c>
      <c r="AO152" s="1" t="s">
        <v>1345</v>
      </c>
      <c r="AP152" s="1" t="s">
        <v>1346</v>
      </c>
      <c r="AQ152" s="1"/>
      <c r="AR152" s="1" t="s">
        <v>1347</v>
      </c>
      <c r="AS152" s="1" t="s">
        <v>1348</v>
      </c>
      <c r="AT152" s="1" t="s">
        <v>92</v>
      </c>
      <c r="AU152" s="1" t="n">
        <v>2014</v>
      </c>
      <c r="AV152" s="1" t="n">
        <v>37</v>
      </c>
      <c r="AW152" s="1"/>
      <c r="AX152" s="1"/>
      <c r="AY152" s="1"/>
      <c r="AZ152" s="1"/>
      <c r="BA152" s="1"/>
      <c r="BB152" s="1" t="n">
        <v>46</v>
      </c>
      <c r="BC152" s="1" t="n">
        <v>54</v>
      </c>
      <c r="BD152" s="1"/>
      <c r="BE152" s="1" t="s">
        <v>2830</v>
      </c>
      <c r="BF152" s="1" t="str">
        <f aca="false">HYPERLINK("http://dx.doi.org/10.1016/j.childyouth.2013.12.006","http://dx.doi.org/10.1016/j.childyouth.2013.12.006")</f>
        <v>http://dx.doi.org/10.1016/j.childyouth.2013.12.006</v>
      </c>
      <c r="BG152" s="1"/>
      <c r="BH152" s="1"/>
      <c r="BI152" s="1" t="n">
        <v>9</v>
      </c>
      <c r="BJ152" s="1" t="s">
        <v>1350</v>
      </c>
      <c r="BK152" s="1" t="s">
        <v>126</v>
      </c>
      <c r="BL152" s="1" t="s">
        <v>1350</v>
      </c>
      <c r="BM152" s="1" t="s">
        <v>2831</v>
      </c>
      <c r="BN152" s="1"/>
      <c r="BO152" s="1"/>
      <c r="BP152" s="1"/>
      <c r="BQ152" s="1"/>
      <c r="BR152" s="1" t="s">
        <v>101</v>
      </c>
      <c r="BS152" s="1" t="s">
        <v>2832</v>
      </c>
      <c r="BT152" s="1" t="str">
        <f aca="false">HYPERLINK("https%3A%2F%2Fwww.webofscience.com%2Fwos%2Fwoscc%2Ffull-record%2FWOS:000331163000006","View Full Record in Web of Science")</f>
        <v>View Full Record in Web of Science</v>
      </c>
    </row>
    <row r="153" customFormat="false" ht="12.75" hidden="false" customHeight="false" outlineLevel="0" collapsed="false">
      <c r="A153" s="1" t="s">
        <v>72</v>
      </c>
      <c r="B153" s="1" t="s">
        <v>2833</v>
      </c>
      <c r="C153" s="1"/>
      <c r="D153" s="1"/>
      <c r="E153" s="1"/>
      <c r="F153" s="1" t="s">
        <v>2834</v>
      </c>
      <c r="G153" s="1"/>
      <c r="H153" s="1"/>
      <c r="I153" s="1" t="s">
        <v>2835</v>
      </c>
      <c r="J153" s="1" t="s">
        <v>2836</v>
      </c>
      <c r="K153" s="1"/>
      <c r="L153" s="1"/>
      <c r="M153" s="1" t="s">
        <v>77</v>
      </c>
      <c r="N153" s="1" t="s">
        <v>78</v>
      </c>
      <c r="O153" s="1"/>
      <c r="P153" s="1"/>
      <c r="Q153" s="1"/>
      <c r="R153" s="1"/>
      <c r="S153" s="1"/>
      <c r="T153" s="1"/>
      <c r="U153" s="1"/>
      <c r="V153" s="1" t="s">
        <v>2837</v>
      </c>
      <c r="W153" s="1" t="s">
        <v>2838</v>
      </c>
      <c r="X153" s="1" t="s">
        <v>2839</v>
      </c>
      <c r="Y153" s="1" t="s">
        <v>2840</v>
      </c>
      <c r="Z153" s="1"/>
      <c r="AA153" s="1" t="s">
        <v>2841</v>
      </c>
      <c r="AB153" s="1" t="s">
        <v>2842</v>
      </c>
      <c r="AC153" s="1"/>
      <c r="AD153" s="1"/>
      <c r="AE153" s="1"/>
      <c r="AF153" s="1"/>
      <c r="AG153" s="1" t="n">
        <v>134</v>
      </c>
      <c r="AH153" s="1" t="n">
        <v>9</v>
      </c>
      <c r="AI153" s="1" t="n">
        <v>9</v>
      </c>
      <c r="AJ153" s="1" t="n">
        <v>0</v>
      </c>
      <c r="AK153" s="1" t="n">
        <v>2</v>
      </c>
      <c r="AL153" s="1" t="s">
        <v>2843</v>
      </c>
      <c r="AM153" s="1" t="s">
        <v>2844</v>
      </c>
      <c r="AN153" s="1" t="s">
        <v>2845</v>
      </c>
      <c r="AO153" s="1" t="s">
        <v>2846</v>
      </c>
      <c r="AP153" s="1" t="s">
        <v>2847</v>
      </c>
      <c r="AQ153" s="1"/>
      <c r="AR153" s="1" t="s">
        <v>2848</v>
      </c>
      <c r="AS153" s="1" t="s">
        <v>2849</v>
      </c>
      <c r="AT153" s="1" t="s">
        <v>343</v>
      </c>
      <c r="AU153" s="1" t="n">
        <v>2010</v>
      </c>
      <c r="AV153" s="1" t="n">
        <v>44</v>
      </c>
      <c r="AW153" s="1" t="n">
        <v>2</v>
      </c>
      <c r="AX153" s="1"/>
      <c r="AY153" s="1"/>
      <c r="AZ153" s="1"/>
      <c r="BA153" s="1"/>
      <c r="BB153" s="1" t="n">
        <v>32</v>
      </c>
      <c r="BC153" s="1" t="n">
        <v>69</v>
      </c>
      <c r="BD153" s="1"/>
      <c r="BE153" s="1" t="s">
        <v>2850</v>
      </c>
      <c r="BF153" s="1" t="str">
        <f aca="false">HYPERLINK("http://dx.doi.org/10.3138/jcs.44.2.32","http://dx.doi.org/10.3138/jcs.44.2.32")</f>
        <v>http://dx.doi.org/10.3138/jcs.44.2.32</v>
      </c>
      <c r="BG153" s="1"/>
      <c r="BH153" s="1"/>
      <c r="BI153" s="1" t="n">
        <v>38</v>
      </c>
      <c r="BJ153" s="1" t="s">
        <v>2851</v>
      </c>
      <c r="BK153" s="1" t="s">
        <v>891</v>
      </c>
      <c r="BL153" s="1" t="s">
        <v>2852</v>
      </c>
      <c r="BM153" s="1" t="s">
        <v>2853</v>
      </c>
      <c r="BN153" s="1"/>
      <c r="BO153" s="1"/>
      <c r="BP153" s="1"/>
      <c r="BQ153" s="1"/>
      <c r="BR153" s="1" t="s">
        <v>101</v>
      </c>
      <c r="BS153" s="1" t="s">
        <v>2854</v>
      </c>
      <c r="BT153" s="1" t="str">
        <f aca="false">HYPERLINK("https%3A%2F%2Fwww.webofscience.com%2Fwos%2Fwoscc%2Ffull-record%2FWOS:000278902500002","View Full Record in Web of Science")</f>
        <v>View Full Record in Web of Science</v>
      </c>
    </row>
    <row r="154" customFormat="false" ht="12.75" hidden="false" customHeight="false" outlineLevel="0" collapsed="false">
      <c r="A154" s="1" t="s">
        <v>72</v>
      </c>
      <c r="B154" s="1" t="s">
        <v>2855</v>
      </c>
      <c r="C154" s="1"/>
      <c r="D154" s="1"/>
      <c r="E154" s="1"/>
      <c r="F154" s="1" t="s">
        <v>2856</v>
      </c>
      <c r="G154" s="1"/>
      <c r="H154" s="1"/>
      <c r="I154" s="1" t="s">
        <v>2857</v>
      </c>
      <c r="J154" s="1" t="s">
        <v>681</v>
      </c>
      <c r="K154" s="1"/>
      <c r="L154" s="1"/>
      <c r="M154" s="1" t="s">
        <v>77</v>
      </c>
      <c r="N154" s="1" t="s">
        <v>78</v>
      </c>
      <c r="O154" s="1"/>
      <c r="P154" s="1"/>
      <c r="Q154" s="1"/>
      <c r="R154" s="1"/>
      <c r="S154" s="1"/>
      <c r="T154" s="1" t="s">
        <v>2858</v>
      </c>
      <c r="U154" s="1" t="s">
        <v>2859</v>
      </c>
      <c r="V154" s="1" t="s">
        <v>2860</v>
      </c>
      <c r="W154" s="1" t="s">
        <v>2861</v>
      </c>
      <c r="X154" s="1" t="s">
        <v>2862</v>
      </c>
      <c r="Y154" s="1" t="s">
        <v>2863</v>
      </c>
      <c r="Z154" s="1" t="s">
        <v>2864</v>
      </c>
      <c r="AA154" s="1"/>
      <c r="AB154" s="1" t="s">
        <v>2865</v>
      </c>
      <c r="AC154" s="1"/>
      <c r="AD154" s="1"/>
      <c r="AE154" s="1"/>
      <c r="AF154" s="1"/>
      <c r="AG154" s="1" t="n">
        <v>69</v>
      </c>
      <c r="AH154" s="1" t="n">
        <v>1</v>
      </c>
      <c r="AI154" s="1" t="n">
        <v>1</v>
      </c>
      <c r="AJ154" s="1" t="n">
        <v>1</v>
      </c>
      <c r="AK154" s="1" t="n">
        <v>1</v>
      </c>
      <c r="AL154" s="1" t="s">
        <v>116</v>
      </c>
      <c r="AM154" s="1" t="s">
        <v>117</v>
      </c>
      <c r="AN154" s="1" t="s">
        <v>118</v>
      </c>
      <c r="AO154" s="1" t="s">
        <v>687</v>
      </c>
      <c r="AP154" s="1" t="s">
        <v>688</v>
      </c>
      <c r="AQ154" s="1"/>
      <c r="AR154" s="1" t="s">
        <v>689</v>
      </c>
      <c r="AS154" s="1" t="s">
        <v>690</v>
      </c>
      <c r="AT154" s="1" t="s">
        <v>164</v>
      </c>
      <c r="AU154" s="1" t="n">
        <v>2023</v>
      </c>
      <c r="AV154" s="1" t="n">
        <v>125</v>
      </c>
      <c r="AW154" s="1" t="n">
        <v>1</v>
      </c>
      <c r="AX154" s="1"/>
      <c r="AY154" s="1"/>
      <c r="AZ154" s="1"/>
      <c r="BA154" s="1"/>
      <c r="BB154" s="1" t="n">
        <v>56</v>
      </c>
      <c r="BC154" s="1" t="n">
        <v>83</v>
      </c>
      <c r="BD154" s="1"/>
      <c r="BE154" s="1" t="s">
        <v>2866</v>
      </c>
      <c r="BF154" s="1" t="str">
        <f aca="false">HYPERLINK("http://dx.doi.org/10.1177/01614681231154315","http://dx.doi.org/10.1177/01614681231154315")</f>
        <v>http://dx.doi.org/10.1177/01614681231154315</v>
      </c>
      <c r="BG154" s="1"/>
      <c r="BH154" s="1"/>
      <c r="BI154" s="1" t="n">
        <v>28</v>
      </c>
      <c r="BJ154" s="1" t="s">
        <v>148</v>
      </c>
      <c r="BK154" s="1" t="s">
        <v>126</v>
      </c>
      <c r="BL154" s="1" t="s">
        <v>148</v>
      </c>
      <c r="BM154" s="1" t="s">
        <v>2867</v>
      </c>
      <c r="BN154" s="1"/>
      <c r="BO154" s="1"/>
      <c r="BP154" s="1"/>
      <c r="BQ154" s="1"/>
      <c r="BR154" s="1" t="s">
        <v>101</v>
      </c>
      <c r="BS154" s="1" t="s">
        <v>2868</v>
      </c>
      <c r="BT154" s="1" t="str">
        <f aca="false">HYPERLINK("https%3A%2F%2Fwww.webofscience.com%2Fwos%2Fwoscc%2Ffull-record%2FWOS:000968239500003","View Full Record in Web of Science")</f>
        <v>View Full Record in Web of Science</v>
      </c>
    </row>
    <row r="155" customFormat="false" ht="12.75" hidden="false" customHeight="false" outlineLevel="0" collapsed="false">
      <c r="A155" s="1" t="s">
        <v>72</v>
      </c>
      <c r="B155" s="1" t="s">
        <v>2869</v>
      </c>
      <c r="C155" s="1"/>
      <c r="D155" s="1"/>
      <c r="E155" s="1"/>
      <c r="F155" s="1" t="s">
        <v>2870</v>
      </c>
      <c r="G155" s="1"/>
      <c r="H155" s="1"/>
      <c r="I155" s="1" t="s">
        <v>2871</v>
      </c>
      <c r="J155" s="1" t="s">
        <v>1204</v>
      </c>
      <c r="K155" s="1"/>
      <c r="L155" s="1"/>
      <c r="M155" s="1" t="s">
        <v>77</v>
      </c>
      <c r="N155" s="1" t="s">
        <v>78</v>
      </c>
      <c r="O155" s="1"/>
      <c r="P155" s="1"/>
      <c r="Q155" s="1"/>
      <c r="R155" s="1"/>
      <c r="S155" s="1"/>
      <c r="T155" s="1" t="s">
        <v>2872</v>
      </c>
      <c r="U155" s="1" t="s">
        <v>2873</v>
      </c>
      <c r="V155" s="1" t="s">
        <v>2874</v>
      </c>
      <c r="W155" s="1" t="s">
        <v>2875</v>
      </c>
      <c r="X155" s="1" t="s">
        <v>2876</v>
      </c>
      <c r="Y155" s="1" t="s">
        <v>2877</v>
      </c>
      <c r="Z155" s="1" t="s">
        <v>2878</v>
      </c>
      <c r="AA155" s="1"/>
      <c r="AB155" s="1"/>
      <c r="AC155" s="1"/>
      <c r="AD155" s="1"/>
      <c r="AE155" s="1"/>
      <c r="AF155" s="1"/>
      <c r="AG155" s="1" t="n">
        <v>34</v>
      </c>
      <c r="AH155" s="1" t="n">
        <v>14</v>
      </c>
      <c r="AI155" s="1" t="n">
        <v>14</v>
      </c>
      <c r="AJ155" s="1" t="n">
        <v>0</v>
      </c>
      <c r="AK155" s="1" t="n">
        <v>18</v>
      </c>
      <c r="AL155" s="1" t="s">
        <v>116</v>
      </c>
      <c r="AM155" s="1" t="s">
        <v>117</v>
      </c>
      <c r="AN155" s="1" t="s">
        <v>118</v>
      </c>
      <c r="AO155" s="1" t="s">
        <v>1211</v>
      </c>
      <c r="AP155" s="1" t="s">
        <v>1212</v>
      </c>
      <c r="AQ155" s="1"/>
      <c r="AR155" s="1" t="s">
        <v>1213</v>
      </c>
      <c r="AS155" s="1" t="s">
        <v>1214</v>
      </c>
      <c r="AT155" s="1" t="s">
        <v>147</v>
      </c>
      <c r="AU155" s="1" t="n">
        <v>2015</v>
      </c>
      <c r="AV155" s="1" t="n">
        <v>47</v>
      </c>
      <c r="AW155" s="1" t="n">
        <v>5</v>
      </c>
      <c r="AX155" s="1"/>
      <c r="AY155" s="1"/>
      <c r="AZ155" s="1"/>
      <c r="BA155" s="1"/>
      <c r="BB155" s="1" t="n">
        <v>596</v>
      </c>
      <c r="BC155" s="1" t="n">
        <v>620</v>
      </c>
      <c r="BD155" s="1"/>
      <c r="BE155" s="1" t="s">
        <v>2879</v>
      </c>
      <c r="BF155" s="1" t="str">
        <f aca="false">HYPERLINK("http://dx.doi.org/10.1177/0013124514536437","http://dx.doi.org/10.1177/0013124514536437")</f>
        <v>http://dx.doi.org/10.1177/0013124514536437</v>
      </c>
      <c r="BG155" s="1"/>
      <c r="BH155" s="1"/>
      <c r="BI155" s="1" t="n">
        <v>25</v>
      </c>
      <c r="BJ155" s="1" t="s">
        <v>125</v>
      </c>
      <c r="BK155" s="1" t="s">
        <v>126</v>
      </c>
      <c r="BL155" s="1" t="s">
        <v>125</v>
      </c>
      <c r="BM155" s="1" t="s">
        <v>2880</v>
      </c>
      <c r="BN155" s="1"/>
      <c r="BO155" s="1"/>
      <c r="BP155" s="1"/>
      <c r="BQ155" s="1"/>
      <c r="BR155" s="1" t="s">
        <v>101</v>
      </c>
      <c r="BS155" s="1" t="s">
        <v>2881</v>
      </c>
      <c r="BT155" s="1" t="str">
        <f aca="false">HYPERLINK("https%3A%2F%2Fwww.webofscience.com%2Fwos%2Fwoscc%2Ffull-record%2FWOS:000355260600005","View Full Record in Web of Science")</f>
        <v>View Full Record in Web of Science</v>
      </c>
    </row>
    <row r="156" customFormat="false" ht="12.75" hidden="false" customHeight="false" outlineLevel="0" collapsed="false">
      <c r="A156" s="1" t="s">
        <v>72</v>
      </c>
      <c r="B156" s="1" t="s">
        <v>2882</v>
      </c>
      <c r="C156" s="1"/>
      <c r="D156" s="1"/>
      <c r="E156" s="1"/>
      <c r="F156" s="1" t="s">
        <v>2883</v>
      </c>
      <c r="G156" s="1"/>
      <c r="H156" s="1"/>
      <c r="I156" s="1" t="s">
        <v>2884</v>
      </c>
      <c r="J156" s="1" t="s">
        <v>1659</v>
      </c>
      <c r="K156" s="1"/>
      <c r="L156" s="1"/>
      <c r="M156" s="1" t="s">
        <v>77</v>
      </c>
      <c r="N156" s="1" t="s">
        <v>78</v>
      </c>
      <c r="O156" s="1"/>
      <c r="P156" s="1"/>
      <c r="Q156" s="1"/>
      <c r="R156" s="1"/>
      <c r="S156" s="1"/>
      <c r="T156" s="1" t="s">
        <v>2885</v>
      </c>
      <c r="U156" s="1" t="s">
        <v>2886</v>
      </c>
      <c r="V156" s="1" t="s">
        <v>2887</v>
      </c>
      <c r="W156" s="1" t="s">
        <v>2888</v>
      </c>
      <c r="X156" s="1" t="s">
        <v>2889</v>
      </c>
      <c r="Y156" s="1" t="s">
        <v>2890</v>
      </c>
      <c r="Z156" s="1" t="s">
        <v>2891</v>
      </c>
      <c r="AA156" s="1"/>
      <c r="AB156" s="1" t="s">
        <v>2892</v>
      </c>
      <c r="AC156" s="1"/>
      <c r="AD156" s="1"/>
      <c r="AE156" s="1"/>
      <c r="AF156" s="1"/>
      <c r="AG156" s="1" t="n">
        <v>70</v>
      </c>
      <c r="AH156" s="1" t="n">
        <v>1</v>
      </c>
      <c r="AI156" s="1" t="n">
        <v>1</v>
      </c>
      <c r="AJ156" s="1" t="n">
        <v>0</v>
      </c>
      <c r="AK156" s="1" t="n">
        <v>8</v>
      </c>
      <c r="AL156" s="1" t="s">
        <v>179</v>
      </c>
      <c r="AM156" s="1" t="s">
        <v>180</v>
      </c>
      <c r="AN156" s="1" t="s">
        <v>181</v>
      </c>
      <c r="AO156" s="1" t="s">
        <v>1666</v>
      </c>
      <c r="AP156" s="1" t="s">
        <v>1667</v>
      </c>
      <c r="AQ156" s="1"/>
      <c r="AR156" s="1" t="s">
        <v>1668</v>
      </c>
      <c r="AS156" s="1" t="s">
        <v>1669</v>
      </c>
      <c r="AT156" s="1" t="s">
        <v>371</v>
      </c>
      <c r="AU156" s="1" t="n">
        <v>2021</v>
      </c>
      <c r="AV156" s="1" t="n">
        <v>58</v>
      </c>
      <c r="AW156" s="1" t="n">
        <v>10</v>
      </c>
      <c r="AX156" s="1"/>
      <c r="AY156" s="1"/>
      <c r="AZ156" s="1"/>
      <c r="BA156" s="1"/>
      <c r="BB156" s="1" t="n">
        <v>1932</v>
      </c>
      <c r="BC156" s="1" t="n">
        <v>1961</v>
      </c>
      <c r="BD156" s="1"/>
      <c r="BE156" s="1" t="s">
        <v>2893</v>
      </c>
      <c r="BF156" s="1" t="str">
        <f aca="false">HYPERLINK("http://dx.doi.org/10.1002/pits.22559","http://dx.doi.org/10.1002/pits.22559")</f>
        <v>http://dx.doi.org/10.1002/pits.22559</v>
      </c>
      <c r="BG156" s="1"/>
      <c r="BH156" s="1" t="s">
        <v>853</v>
      </c>
      <c r="BI156" s="1" t="n">
        <v>30</v>
      </c>
      <c r="BJ156" s="1" t="s">
        <v>478</v>
      </c>
      <c r="BK156" s="1" t="s">
        <v>126</v>
      </c>
      <c r="BL156" s="1" t="s">
        <v>268</v>
      </c>
      <c r="BM156" s="1" t="s">
        <v>2894</v>
      </c>
      <c r="BN156" s="1"/>
      <c r="BO156" s="1"/>
      <c r="BP156" s="1"/>
      <c r="BQ156" s="1"/>
      <c r="BR156" s="1" t="s">
        <v>101</v>
      </c>
      <c r="BS156" s="1" t="s">
        <v>2895</v>
      </c>
      <c r="BT156" s="1" t="str">
        <f aca="false">HYPERLINK("https%3A%2F%2Fwww.webofscience.com%2Fwos%2Fwoscc%2Ffull-record%2FWOS:000654442700001","View Full Record in Web of Science")</f>
        <v>View Full Record in Web of Science</v>
      </c>
    </row>
    <row r="157" customFormat="false" ht="12.75" hidden="false" customHeight="false" outlineLevel="0" collapsed="false">
      <c r="A157" s="1" t="s">
        <v>72</v>
      </c>
      <c r="B157" s="1" t="s">
        <v>2896</v>
      </c>
      <c r="C157" s="1"/>
      <c r="D157" s="1"/>
      <c r="E157" s="1"/>
      <c r="F157" s="1" t="s">
        <v>2897</v>
      </c>
      <c r="G157" s="1"/>
      <c r="H157" s="1"/>
      <c r="I157" s="1" t="s">
        <v>2898</v>
      </c>
      <c r="J157" s="1" t="s">
        <v>2899</v>
      </c>
      <c r="K157" s="1"/>
      <c r="L157" s="1"/>
      <c r="M157" s="1" t="s">
        <v>77</v>
      </c>
      <c r="N157" s="1" t="s">
        <v>78</v>
      </c>
      <c r="O157" s="1"/>
      <c r="P157" s="1"/>
      <c r="Q157" s="1"/>
      <c r="R157" s="1"/>
      <c r="S157" s="1"/>
      <c r="T157" s="1" t="s">
        <v>2900</v>
      </c>
      <c r="U157" s="1"/>
      <c r="V157" s="1" t="s">
        <v>2901</v>
      </c>
      <c r="W157" s="1"/>
      <c r="X157" s="1"/>
      <c r="Y157" s="1"/>
      <c r="Z157" s="1"/>
      <c r="AA157" s="1"/>
      <c r="AB157" s="1"/>
      <c r="AC157" s="1"/>
      <c r="AD157" s="1"/>
      <c r="AE157" s="1"/>
      <c r="AF157" s="1"/>
      <c r="AG157" s="1" t="n">
        <v>68</v>
      </c>
      <c r="AH157" s="1" t="n">
        <v>0</v>
      </c>
      <c r="AI157" s="1" t="n">
        <v>0</v>
      </c>
      <c r="AJ157" s="1" t="n">
        <v>1</v>
      </c>
      <c r="AK157" s="1" t="n">
        <v>2</v>
      </c>
      <c r="AL157" s="1" t="s">
        <v>2902</v>
      </c>
      <c r="AM157" s="1" t="s">
        <v>2903</v>
      </c>
      <c r="AN157" s="1" t="s">
        <v>2904</v>
      </c>
      <c r="AO157" s="1" t="s">
        <v>2905</v>
      </c>
      <c r="AP157" s="1" t="s">
        <v>2906</v>
      </c>
      <c r="AQ157" s="1"/>
      <c r="AR157" s="1" t="s">
        <v>2907</v>
      </c>
      <c r="AS157" s="1" t="s">
        <v>2908</v>
      </c>
      <c r="AT157" s="1" t="s">
        <v>2008</v>
      </c>
      <c r="AU157" s="1" t="n">
        <v>2021</v>
      </c>
      <c r="AV157" s="1" t="n">
        <v>98</v>
      </c>
      <c r="AW157" s="1" t="n">
        <v>2</v>
      </c>
      <c r="AX157" s="1"/>
      <c r="AY157" s="1"/>
      <c r="AZ157" s="1"/>
      <c r="BA157" s="1"/>
      <c r="BB157" s="1" t="n">
        <v>24</v>
      </c>
      <c r="BC157" s="1" t="n">
        <v>49</v>
      </c>
      <c r="BD157" s="1"/>
      <c r="BE157" s="1" t="s">
        <v>2909</v>
      </c>
      <c r="BF157" s="1" t="str">
        <f aca="false">HYPERLINK("http://dx.doi.org/10.1525/ch.2021.98.2.24","http://dx.doi.org/10.1525/ch.2021.98.2.24")</f>
        <v>http://dx.doi.org/10.1525/ch.2021.98.2.24</v>
      </c>
      <c r="BG157" s="1"/>
      <c r="BH157" s="1"/>
      <c r="BI157" s="1" t="n">
        <v>26</v>
      </c>
      <c r="BJ157" s="1" t="s">
        <v>345</v>
      </c>
      <c r="BK157" s="1" t="s">
        <v>891</v>
      </c>
      <c r="BL157" s="1" t="s">
        <v>345</v>
      </c>
      <c r="BM157" s="1" t="s">
        <v>2910</v>
      </c>
      <c r="BN157" s="1"/>
      <c r="BO157" s="1"/>
      <c r="BP157" s="1"/>
      <c r="BQ157" s="1"/>
      <c r="BR157" s="1" t="s">
        <v>101</v>
      </c>
      <c r="BS157" s="1" t="s">
        <v>2911</v>
      </c>
      <c r="BT157" s="1" t="str">
        <f aca="false">HYPERLINK("https%3A%2F%2Fwww.webofscience.com%2Fwos%2Fwoscc%2Ffull-record%2FWOS:000640944200003","View Full Record in Web of Science")</f>
        <v>View Full Record in Web of Science</v>
      </c>
    </row>
    <row r="158" customFormat="false" ht="12.75" hidden="false" customHeight="false" outlineLevel="0" collapsed="false">
      <c r="A158" s="1" t="s">
        <v>72</v>
      </c>
      <c r="B158" s="1" t="s">
        <v>2912</v>
      </c>
      <c r="C158" s="1"/>
      <c r="D158" s="1"/>
      <c r="E158" s="1"/>
      <c r="F158" s="1" t="s">
        <v>2913</v>
      </c>
      <c r="G158" s="1"/>
      <c r="H158" s="1"/>
      <c r="I158" s="1" t="s">
        <v>2914</v>
      </c>
      <c r="J158" s="1" t="s">
        <v>2116</v>
      </c>
      <c r="K158" s="1"/>
      <c r="L158" s="1"/>
      <c r="M158" s="1" t="s">
        <v>77</v>
      </c>
      <c r="N158" s="1" t="s">
        <v>78</v>
      </c>
      <c r="O158" s="1"/>
      <c r="P158" s="1"/>
      <c r="Q158" s="1"/>
      <c r="R158" s="1"/>
      <c r="S158" s="1"/>
      <c r="T158" s="1" t="s">
        <v>2915</v>
      </c>
      <c r="U158" s="1" t="s">
        <v>2916</v>
      </c>
      <c r="V158" s="1" t="s">
        <v>2917</v>
      </c>
      <c r="W158" s="1" t="s">
        <v>2918</v>
      </c>
      <c r="X158" s="1" t="s">
        <v>2919</v>
      </c>
      <c r="Y158" s="1" t="s">
        <v>2920</v>
      </c>
      <c r="Z158" s="1" t="s">
        <v>2921</v>
      </c>
      <c r="AA158" s="1" t="s">
        <v>2922</v>
      </c>
      <c r="AB158" s="1"/>
      <c r="AC158" s="1" t="s">
        <v>2923</v>
      </c>
      <c r="AD158" s="1" t="s">
        <v>2924</v>
      </c>
      <c r="AE158" s="1" t="s">
        <v>2925</v>
      </c>
      <c r="AF158" s="1"/>
      <c r="AG158" s="1" t="n">
        <v>85</v>
      </c>
      <c r="AH158" s="1" t="n">
        <v>96</v>
      </c>
      <c r="AI158" s="1" t="n">
        <v>96</v>
      </c>
      <c r="AJ158" s="1" t="n">
        <v>1</v>
      </c>
      <c r="AK158" s="1" t="n">
        <v>41</v>
      </c>
      <c r="AL158" s="1" t="s">
        <v>202</v>
      </c>
      <c r="AM158" s="1" t="s">
        <v>203</v>
      </c>
      <c r="AN158" s="1" t="s">
        <v>204</v>
      </c>
      <c r="AO158" s="1" t="s">
        <v>2126</v>
      </c>
      <c r="AP158" s="1" t="s">
        <v>2127</v>
      </c>
      <c r="AQ158" s="1"/>
      <c r="AR158" s="1" t="s">
        <v>2128</v>
      </c>
      <c r="AS158" s="1" t="s">
        <v>2129</v>
      </c>
      <c r="AT158" s="1" t="s">
        <v>164</v>
      </c>
      <c r="AU158" s="1" t="n">
        <v>2018</v>
      </c>
      <c r="AV158" s="1" t="n">
        <v>24</v>
      </c>
      <c r="AW158" s="1" t="n">
        <v>1</v>
      </c>
      <c r="AX158" s="1"/>
      <c r="AY158" s="1"/>
      <c r="AZ158" s="1"/>
      <c r="BA158" s="1"/>
      <c r="BB158" s="1" t="n">
        <v>26</v>
      </c>
      <c r="BC158" s="1" t="n">
        <v>39</v>
      </c>
      <c r="BD158" s="1"/>
      <c r="BE158" s="1" t="s">
        <v>2926</v>
      </c>
      <c r="BF158" s="1" t="str">
        <f aca="false">HYPERLINK("http://dx.doi.org/10.1037/cdp0000144","http://dx.doi.org/10.1037/cdp0000144")</f>
        <v>http://dx.doi.org/10.1037/cdp0000144</v>
      </c>
      <c r="BG158" s="1"/>
      <c r="BH158" s="1"/>
      <c r="BI158" s="1" t="n">
        <v>14</v>
      </c>
      <c r="BJ158" s="1" t="s">
        <v>2131</v>
      </c>
      <c r="BK158" s="1" t="s">
        <v>126</v>
      </c>
      <c r="BL158" s="1" t="s">
        <v>2132</v>
      </c>
      <c r="BM158" s="1" t="s">
        <v>2927</v>
      </c>
      <c r="BN158" s="1" t="n">
        <v>28650179</v>
      </c>
      <c r="BO158" s="1" t="s">
        <v>1312</v>
      </c>
      <c r="BP158" s="1"/>
      <c r="BQ158" s="1"/>
      <c r="BR158" s="1" t="s">
        <v>101</v>
      </c>
      <c r="BS158" s="1" t="s">
        <v>2928</v>
      </c>
      <c r="BT158" s="1" t="str">
        <f aca="false">HYPERLINK("https%3A%2F%2Fwww.webofscience.com%2Fwos%2Fwoscc%2Ffull-record%2FWOS:000423033900003","View Full Record in Web of Science")</f>
        <v>View Full Record in Web of Science</v>
      </c>
    </row>
    <row r="159" customFormat="false" ht="12.75" hidden="false" customHeight="false" outlineLevel="0" collapsed="false">
      <c r="A159" s="1" t="s">
        <v>72</v>
      </c>
      <c r="B159" s="1" t="s">
        <v>2929</v>
      </c>
      <c r="C159" s="1"/>
      <c r="D159" s="1"/>
      <c r="E159" s="1"/>
      <c r="F159" s="1" t="s">
        <v>2930</v>
      </c>
      <c r="G159" s="1"/>
      <c r="H159" s="1"/>
      <c r="I159" s="1" t="s">
        <v>2931</v>
      </c>
      <c r="J159" s="1" t="s">
        <v>2932</v>
      </c>
      <c r="K159" s="1"/>
      <c r="L159" s="1"/>
      <c r="M159" s="1" t="s">
        <v>77</v>
      </c>
      <c r="N159" s="1" t="s">
        <v>78</v>
      </c>
      <c r="O159" s="1"/>
      <c r="P159" s="1"/>
      <c r="Q159" s="1"/>
      <c r="R159" s="1"/>
      <c r="S159" s="1"/>
      <c r="T159" s="1"/>
      <c r="U159" s="1"/>
      <c r="V159" s="1" t="s">
        <v>2933</v>
      </c>
      <c r="W159" s="1" t="s">
        <v>2934</v>
      </c>
      <c r="X159" s="1" t="s">
        <v>2353</v>
      </c>
      <c r="Y159" s="1" t="s">
        <v>2935</v>
      </c>
      <c r="Z159" s="1" t="s">
        <v>2936</v>
      </c>
      <c r="AA159" s="1"/>
      <c r="AB159" s="1" t="s">
        <v>2937</v>
      </c>
      <c r="AC159" s="1"/>
      <c r="AD159" s="1"/>
      <c r="AE159" s="1"/>
      <c r="AF159" s="1"/>
      <c r="AG159" s="1" t="n">
        <v>5</v>
      </c>
      <c r="AH159" s="1" t="n">
        <v>0</v>
      </c>
      <c r="AI159" s="1" t="n">
        <v>0</v>
      </c>
      <c r="AJ159" s="1" t="n">
        <v>1</v>
      </c>
      <c r="AK159" s="1" t="n">
        <v>1</v>
      </c>
      <c r="AL159" s="1" t="s">
        <v>2938</v>
      </c>
      <c r="AM159" s="1" t="s">
        <v>318</v>
      </c>
      <c r="AN159" s="1" t="s">
        <v>2939</v>
      </c>
      <c r="AO159" s="1" t="s">
        <v>2940</v>
      </c>
      <c r="AP159" s="1" t="s">
        <v>2941</v>
      </c>
      <c r="AQ159" s="1"/>
      <c r="AR159" s="1" t="s">
        <v>2942</v>
      </c>
      <c r="AS159" s="1" t="s">
        <v>2943</v>
      </c>
      <c r="AT159" s="1" t="s">
        <v>1437</v>
      </c>
      <c r="AU159" s="1" t="n">
        <v>2023</v>
      </c>
      <c r="AV159" s="1" t="n">
        <v>37</v>
      </c>
      <c r="AW159" s="1" t="n">
        <v>4</v>
      </c>
      <c r="AX159" s="1"/>
      <c r="AY159" s="1"/>
      <c r="AZ159" s="1"/>
      <c r="BA159" s="1"/>
      <c r="BB159" s="1" t="n">
        <v>255</v>
      </c>
      <c r="BC159" s="1" t="n">
        <v>259</v>
      </c>
      <c r="BD159" s="1"/>
      <c r="BE159" s="1" t="s">
        <v>2944</v>
      </c>
      <c r="BF159" s="1" t="str">
        <f aca="false">HYPERLINK("http://dx.doi.org/10.1080/17404622.2023.2236687","http://dx.doi.org/10.1080/17404622.2023.2236687")</f>
        <v>http://dx.doi.org/10.1080/17404622.2023.2236687</v>
      </c>
      <c r="BG159" s="1"/>
      <c r="BH159" s="1" t="s">
        <v>2548</v>
      </c>
      <c r="BI159" s="1" t="n">
        <v>5</v>
      </c>
      <c r="BJ159" s="1" t="s">
        <v>791</v>
      </c>
      <c r="BK159" s="1" t="s">
        <v>97</v>
      </c>
      <c r="BL159" s="1" t="s">
        <v>791</v>
      </c>
      <c r="BM159" s="1" t="s">
        <v>2945</v>
      </c>
      <c r="BN159" s="1"/>
      <c r="BO159" s="1"/>
      <c r="BP159" s="1"/>
      <c r="BQ159" s="1"/>
      <c r="BR159" s="1" t="s">
        <v>101</v>
      </c>
      <c r="BS159" s="1" t="s">
        <v>2946</v>
      </c>
      <c r="BT159" s="1" t="str">
        <f aca="false">HYPERLINK("https%3A%2F%2Fwww.webofscience.com%2Fwos%2Fwoscc%2Ffull-record%2FWOS:001035652100001","View Full Record in Web of Science")</f>
        <v>View Full Record in Web of Science</v>
      </c>
    </row>
    <row r="160" customFormat="false" ht="12.75" hidden="false" customHeight="false" outlineLevel="0" collapsed="false">
      <c r="A160" s="1" t="s">
        <v>72</v>
      </c>
      <c r="B160" s="1" t="s">
        <v>2947</v>
      </c>
      <c r="C160" s="1"/>
      <c r="D160" s="1"/>
      <c r="E160" s="1"/>
      <c r="F160" s="1" t="s">
        <v>2948</v>
      </c>
      <c r="G160" s="1"/>
      <c r="H160" s="1"/>
      <c r="I160" s="1" t="s">
        <v>2949</v>
      </c>
      <c r="J160" s="1" t="s">
        <v>1356</v>
      </c>
      <c r="K160" s="1"/>
      <c r="L160" s="1"/>
      <c r="M160" s="1" t="s">
        <v>77</v>
      </c>
      <c r="N160" s="1" t="s">
        <v>78</v>
      </c>
      <c r="O160" s="1"/>
      <c r="P160" s="1"/>
      <c r="Q160" s="1"/>
      <c r="R160" s="1"/>
      <c r="S160" s="1"/>
      <c r="T160" s="1" t="s">
        <v>2950</v>
      </c>
      <c r="U160" s="1" t="s">
        <v>2951</v>
      </c>
      <c r="V160" s="1" t="s">
        <v>2952</v>
      </c>
      <c r="W160" s="1" t="s">
        <v>2953</v>
      </c>
      <c r="X160" s="1" t="s">
        <v>2954</v>
      </c>
      <c r="Y160" s="1" t="s">
        <v>2955</v>
      </c>
      <c r="Z160" s="1" t="s">
        <v>2956</v>
      </c>
      <c r="AA160" s="1"/>
      <c r="AB160" s="1" t="s">
        <v>2957</v>
      </c>
      <c r="AC160" s="1"/>
      <c r="AD160" s="1"/>
      <c r="AE160" s="1"/>
      <c r="AF160" s="1"/>
      <c r="AG160" s="1" t="n">
        <v>106</v>
      </c>
      <c r="AH160" s="1" t="n">
        <v>39</v>
      </c>
      <c r="AI160" s="1" t="n">
        <v>39</v>
      </c>
      <c r="AJ160" s="1" t="n">
        <v>1</v>
      </c>
      <c r="AK160" s="1" t="n">
        <v>30</v>
      </c>
      <c r="AL160" s="1" t="s">
        <v>1366</v>
      </c>
      <c r="AM160" s="1" t="s">
        <v>86</v>
      </c>
      <c r="AN160" s="1" t="s">
        <v>1367</v>
      </c>
      <c r="AO160" s="1" t="s">
        <v>1368</v>
      </c>
      <c r="AP160" s="1" t="s">
        <v>1369</v>
      </c>
      <c r="AQ160" s="1"/>
      <c r="AR160" s="1" t="s">
        <v>1370</v>
      </c>
      <c r="AS160" s="1" t="s">
        <v>1371</v>
      </c>
      <c r="AT160" s="1" t="s">
        <v>1372</v>
      </c>
      <c r="AU160" s="1" t="n">
        <v>2015</v>
      </c>
      <c r="AV160" s="1" t="n">
        <v>41</v>
      </c>
      <c r="AW160" s="1"/>
      <c r="AX160" s="1"/>
      <c r="AY160" s="1"/>
      <c r="AZ160" s="1"/>
      <c r="BA160" s="1"/>
      <c r="BB160" s="1" t="n">
        <v>8</v>
      </c>
      <c r="BC160" s="1" t="n">
        <v>18</v>
      </c>
      <c r="BD160" s="1"/>
      <c r="BE160" s="1" t="s">
        <v>2958</v>
      </c>
      <c r="BF160" s="1" t="str">
        <f aca="false">HYPERLINK("http://dx.doi.org/10.1016/j.appdev.2015.07.001","http://dx.doi.org/10.1016/j.appdev.2015.07.001")</f>
        <v>http://dx.doi.org/10.1016/j.appdev.2015.07.001</v>
      </c>
      <c r="BG160" s="1"/>
      <c r="BH160" s="1"/>
      <c r="BI160" s="1" t="n">
        <v>11</v>
      </c>
      <c r="BJ160" s="1" t="s">
        <v>1045</v>
      </c>
      <c r="BK160" s="1" t="s">
        <v>126</v>
      </c>
      <c r="BL160" s="1" t="s">
        <v>268</v>
      </c>
      <c r="BM160" s="1" t="s">
        <v>2959</v>
      </c>
      <c r="BN160" s="1"/>
      <c r="BO160" s="1"/>
      <c r="BP160" s="1"/>
      <c r="BQ160" s="1"/>
      <c r="BR160" s="1" t="s">
        <v>101</v>
      </c>
      <c r="BS160" s="1" t="s">
        <v>2960</v>
      </c>
      <c r="BT160" s="1" t="str">
        <f aca="false">HYPERLINK("https%3A%2F%2Fwww.webofscience.com%2Fwos%2Fwoscc%2Ffull-record%2FWOS:000366078700002","View Full Record in Web of Science")</f>
        <v>View Full Record in Web of Science</v>
      </c>
    </row>
    <row r="161" customFormat="false" ht="12.75" hidden="false" customHeight="false" outlineLevel="0" collapsed="false">
      <c r="A161" s="1" t="s">
        <v>72</v>
      </c>
      <c r="B161" s="1" t="s">
        <v>2961</v>
      </c>
      <c r="C161" s="1"/>
      <c r="D161" s="1"/>
      <c r="E161" s="1"/>
      <c r="F161" s="1" t="s">
        <v>2962</v>
      </c>
      <c r="G161" s="1"/>
      <c r="H161" s="1"/>
      <c r="I161" s="1" t="s">
        <v>2963</v>
      </c>
      <c r="J161" s="1" t="s">
        <v>2964</v>
      </c>
      <c r="K161" s="1"/>
      <c r="L161" s="1"/>
      <c r="M161" s="1" t="s">
        <v>77</v>
      </c>
      <c r="N161" s="1" t="s">
        <v>78</v>
      </c>
      <c r="O161" s="1"/>
      <c r="P161" s="1"/>
      <c r="Q161" s="1"/>
      <c r="R161" s="1"/>
      <c r="S161" s="1"/>
      <c r="T161" s="1" t="s">
        <v>2965</v>
      </c>
      <c r="U161" s="1" t="s">
        <v>2966</v>
      </c>
      <c r="V161" s="1" t="s">
        <v>2967</v>
      </c>
      <c r="W161" s="1" t="s">
        <v>2968</v>
      </c>
      <c r="X161" s="1" t="s">
        <v>2969</v>
      </c>
      <c r="Y161" s="1" t="s">
        <v>2970</v>
      </c>
      <c r="Z161" s="1" t="s">
        <v>2971</v>
      </c>
      <c r="AA161" s="1" t="s">
        <v>2972</v>
      </c>
      <c r="AB161" s="1"/>
      <c r="AC161" s="1"/>
      <c r="AD161" s="1"/>
      <c r="AE161" s="1"/>
      <c r="AF161" s="1"/>
      <c r="AG161" s="1" t="n">
        <v>46</v>
      </c>
      <c r="AH161" s="1" t="n">
        <v>0</v>
      </c>
      <c r="AI161" s="1" t="n">
        <v>0</v>
      </c>
      <c r="AJ161" s="1" t="n">
        <v>0</v>
      </c>
      <c r="AK161" s="1" t="n">
        <v>9</v>
      </c>
      <c r="AL161" s="1" t="s">
        <v>317</v>
      </c>
      <c r="AM161" s="1" t="s">
        <v>318</v>
      </c>
      <c r="AN161" s="1" t="s">
        <v>319</v>
      </c>
      <c r="AO161" s="1" t="s">
        <v>2973</v>
      </c>
      <c r="AP161" s="1" t="s">
        <v>2974</v>
      </c>
      <c r="AQ161" s="1"/>
      <c r="AR161" s="1" t="s">
        <v>2975</v>
      </c>
      <c r="AS161" s="1" t="s">
        <v>2976</v>
      </c>
      <c r="AT161" s="1" t="s">
        <v>1864</v>
      </c>
      <c r="AU161" s="1" t="n">
        <v>2023</v>
      </c>
      <c r="AV161" s="1" t="n">
        <v>27</v>
      </c>
      <c r="AW161" s="1" t="n">
        <v>1</v>
      </c>
      <c r="AX161" s="1"/>
      <c r="AY161" s="1"/>
      <c r="AZ161" s="1"/>
      <c r="BA161" s="1"/>
      <c r="BB161" s="1" t="n">
        <v>35</v>
      </c>
      <c r="BC161" s="1" t="n">
        <v>53</v>
      </c>
      <c r="BD161" s="1"/>
      <c r="BE161" s="1" t="s">
        <v>2977</v>
      </c>
      <c r="BF161" s="1" t="str">
        <f aca="false">HYPERLINK("http://dx.doi.org/10.1080/13603116.2020.1818140","http://dx.doi.org/10.1080/13603116.2020.1818140")</f>
        <v>http://dx.doi.org/10.1080/13603116.2020.1818140</v>
      </c>
      <c r="BG161" s="1"/>
      <c r="BH161" s="1" t="s">
        <v>2321</v>
      </c>
      <c r="BI161" s="1" t="n">
        <v>19</v>
      </c>
      <c r="BJ161" s="1" t="s">
        <v>148</v>
      </c>
      <c r="BK161" s="1" t="s">
        <v>126</v>
      </c>
      <c r="BL161" s="1" t="s">
        <v>148</v>
      </c>
      <c r="BM161" s="1" t="s">
        <v>2978</v>
      </c>
      <c r="BN161" s="1"/>
      <c r="BO161" s="1"/>
      <c r="BP161" s="1"/>
      <c r="BQ161" s="1"/>
      <c r="BR161" s="1" t="s">
        <v>101</v>
      </c>
      <c r="BS161" s="1" t="s">
        <v>2979</v>
      </c>
      <c r="BT161" s="1" t="str">
        <f aca="false">HYPERLINK("https%3A%2F%2Fwww.webofscience.com%2Fwos%2Fwoscc%2Ffull-record%2FWOS:000569439600001","View Full Record in Web of Science")</f>
        <v>View Full Record in Web of Science</v>
      </c>
    </row>
    <row r="162" customFormat="false" ht="12.75" hidden="false" customHeight="false" outlineLevel="0" collapsed="false">
      <c r="A162" s="1" t="s">
        <v>72</v>
      </c>
      <c r="B162" s="1" t="s">
        <v>2980</v>
      </c>
      <c r="C162" s="1"/>
      <c r="D162" s="1"/>
      <c r="E162" s="1"/>
      <c r="F162" s="1" t="s">
        <v>2981</v>
      </c>
      <c r="G162" s="1"/>
      <c r="H162" s="1"/>
      <c r="I162" s="1" t="s">
        <v>2982</v>
      </c>
      <c r="J162" s="1" t="s">
        <v>2116</v>
      </c>
      <c r="K162" s="1"/>
      <c r="L162" s="1"/>
      <c r="M162" s="1" t="s">
        <v>77</v>
      </c>
      <c r="N162" s="1" t="s">
        <v>631</v>
      </c>
      <c r="O162" s="1"/>
      <c r="P162" s="1"/>
      <c r="Q162" s="1"/>
      <c r="R162" s="1"/>
      <c r="S162" s="1"/>
      <c r="T162" s="1" t="s">
        <v>2983</v>
      </c>
      <c r="U162" s="1" t="s">
        <v>2984</v>
      </c>
      <c r="V162" s="1" t="s">
        <v>2985</v>
      </c>
      <c r="W162" s="1" t="s">
        <v>2986</v>
      </c>
      <c r="X162" s="1" t="s">
        <v>2987</v>
      </c>
      <c r="Y162" s="1" t="s">
        <v>2988</v>
      </c>
      <c r="Z162" s="1" t="s">
        <v>2989</v>
      </c>
      <c r="AA162" s="1"/>
      <c r="AB162" s="1"/>
      <c r="AC162" s="1" t="s">
        <v>2990</v>
      </c>
      <c r="AD162" s="1" t="s">
        <v>2991</v>
      </c>
      <c r="AE162" s="1" t="s">
        <v>2992</v>
      </c>
      <c r="AF162" s="1"/>
      <c r="AG162" s="1" t="n">
        <v>86</v>
      </c>
      <c r="AH162" s="1" t="n">
        <v>0</v>
      </c>
      <c r="AI162" s="1" t="n">
        <v>0</v>
      </c>
      <c r="AJ162" s="1" t="n">
        <v>0</v>
      </c>
      <c r="AK162" s="1" t="n">
        <v>0</v>
      </c>
      <c r="AL162" s="1" t="s">
        <v>202</v>
      </c>
      <c r="AM162" s="1" t="s">
        <v>203</v>
      </c>
      <c r="AN162" s="1" t="s">
        <v>204</v>
      </c>
      <c r="AO162" s="1" t="s">
        <v>2126</v>
      </c>
      <c r="AP162" s="1" t="s">
        <v>2127</v>
      </c>
      <c r="AQ162" s="1"/>
      <c r="AR162" s="1" t="s">
        <v>2128</v>
      </c>
      <c r="AS162" s="1" t="s">
        <v>2129</v>
      </c>
      <c r="AT162" s="1" t="s">
        <v>2993</v>
      </c>
      <c r="AU162" s="1" t="n">
        <v>2023</v>
      </c>
      <c r="AV162" s="1"/>
      <c r="AW162" s="1"/>
      <c r="AX162" s="1"/>
      <c r="AY162" s="1"/>
      <c r="AZ162" s="1"/>
      <c r="BA162" s="1"/>
      <c r="BB162" s="1"/>
      <c r="BC162" s="1"/>
      <c r="BD162" s="1"/>
      <c r="BE162" s="1" t="s">
        <v>2994</v>
      </c>
      <c r="BF162" s="1" t="str">
        <f aca="false">HYPERLINK("http://dx.doi.org/10.1037/cdp0000608","http://dx.doi.org/10.1037/cdp0000608")</f>
        <v>http://dx.doi.org/10.1037/cdp0000608</v>
      </c>
      <c r="BG162" s="1"/>
      <c r="BH162" s="1" t="s">
        <v>2548</v>
      </c>
      <c r="BI162" s="1" t="n">
        <v>12</v>
      </c>
      <c r="BJ162" s="1" t="s">
        <v>2131</v>
      </c>
      <c r="BK162" s="1" t="s">
        <v>126</v>
      </c>
      <c r="BL162" s="1" t="s">
        <v>2132</v>
      </c>
      <c r="BM162" s="1" t="s">
        <v>2995</v>
      </c>
      <c r="BN162" s="1" t="n">
        <v>37428755</v>
      </c>
      <c r="BO162" s="1"/>
      <c r="BP162" s="1"/>
      <c r="BQ162" s="1"/>
      <c r="BR162" s="1" t="s">
        <v>101</v>
      </c>
      <c r="BS162" s="1" t="s">
        <v>2996</v>
      </c>
      <c r="BT162" s="1" t="str">
        <f aca="false">HYPERLINK("https%3A%2F%2Fwww.webofscience.com%2Fwos%2Fwoscc%2Ffull-record%2FWOS:001025241200001","View Full Record in Web of Science")</f>
        <v>View Full Record in Web of Science</v>
      </c>
    </row>
    <row r="163" customFormat="false" ht="12.75" hidden="false" customHeight="false" outlineLevel="0" collapsed="false">
      <c r="A163" s="1" t="s">
        <v>72</v>
      </c>
      <c r="B163" s="1" t="s">
        <v>2997</v>
      </c>
      <c r="C163" s="1"/>
      <c r="D163" s="1"/>
      <c r="E163" s="1"/>
      <c r="F163" s="1" t="s">
        <v>2998</v>
      </c>
      <c r="G163" s="1"/>
      <c r="H163" s="1"/>
      <c r="I163" s="1" t="s">
        <v>2999</v>
      </c>
      <c r="J163" s="1" t="s">
        <v>2386</v>
      </c>
      <c r="K163" s="1"/>
      <c r="L163" s="1"/>
      <c r="M163" s="1" t="s">
        <v>77</v>
      </c>
      <c r="N163" s="1" t="s">
        <v>78</v>
      </c>
      <c r="O163" s="1"/>
      <c r="P163" s="1"/>
      <c r="Q163" s="1"/>
      <c r="R163" s="1"/>
      <c r="S163" s="1"/>
      <c r="T163" s="1" t="s">
        <v>3000</v>
      </c>
      <c r="U163" s="1" t="s">
        <v>3001</v>
      </c>
      <c r="V163" s="1" t="s">
        <v>3002</v>
      </c>
      <c r="W163" s="1" t="s">
        <v>3003</v>
      </c>
      <c r="X163" s="1" t="s">
        <v>1987</v>
      </c>
      <c r="Y163" s="1" t="s">
        <v>3004</v>
      </c>
      <c r="Z163" s="1" t="s">
        <v>3005</v>
      </c>
      <c r="AA163" s="1"/>
      <c r="AB163" s="1"/>
      <c r="AC163" s="1"/>
      <c r="AD163" s="1"/>
      <c r="AE163" s="1"/>
      <c r="AF163" s="1"/>
      <c r="AG163" s="1" t="n">
        <v>46</v>
      </c>
      <c r="AH163" s="1" t="n">
        <v>29</v>
      </c>
      <c r="AI163" s="1" t="n">
        <v>29</v>
      </c>
      <c r="AJ163" s="1" t="n">
        <v>0</v>
      </c>
      <c r="AK163" s="1" t="n">
        <v>48</v>
      </c>
      <c r="AL163" s="1" t="s">
        <v>116</v>
      </c>
      <c r="AM163" s="1" t="s">
        <v>117</v>
      </c>
      <c r="AN163" s="1" t="s">
        <v>118</v>
      </c>
      <c r="AO163" s="1" t="s">
        <v>2396</v>
      </c>
      <c r="AP163" s="1" t="s">
        <v>2397</v>
      </c>
      <c r="AQ163" s="1"/>
      <c r="AR163" s="1" t="s">
        <v>2398</v>
      </c>
      <c r="AS163" s="1" t="s">
        <v>2399</v>
      </c>
      <c r="AT163" s="1" t="s">
        <v>123</v>
      </c>
      <c r="AU163" s="1" t="n">
        <v>2015</v>
      </c>
      <c r="AV163" s="1" t="n">
        <v>47</v>
      </c>
      <c r="AW163" s="1" t="n">
        <v>2</v>
      </c>
      <c r="AX163" s="1"/>
      <c r="AY163" s="1"/>
      <c r="AZ163" s="1"/>
      <c r="BA163" s="1"/>
      <c r="BB163" s="1" t="n">
        <v>267</v>
      </c>
      <c r="BC163" s="1" t="n">
        <v>290</v>
      </c>
      <c r="BD163" s="1"/>
      <c r="BE163" s="1" t="s">
        <v>3006</v>
      </c>
      <c r="BF163" s="1" t="str">
        <f aca="false">HYPERLINK("http://dx.doi.org/10.1177/0044118X12461159","http://dx.doi.org/10.1177/0044118X12461159")</f>
        <v>http://dx.doi.org/10.1177/0044118X12461159</v>
      </c>
      <c r="BG163" s="1"/>
      <c r="BH163" s="1"/>
      <c r="BI163" s="1" t="n">
        <v>24</v>
      </c>
      <c r="BJ163" s="1" t="s">
        <v>2401</v>
      </c>
      <c r="BK163" s="1" t="s">
        <v>126</v>
      </c>
      <c r="BL163" s="1" t="s">
        <v>2402</v>
      </c>
      <c r="BM163" s="1" t="s">
        <v>3007</v>
      </c>
      <c r="BN163" s="1"/>
      <c r="BO163" s="1"/>
      <c r="BP163" s="1"/>
      <c r="BQ163" s="1"/>
      <c r="BR163" s="1" t="s">
        <v>101</v>
      </c>
      <c r="BS163" s="1" t="s">
        <v>3008</v>
      </c>
      <c r="BT163" s="1" t="str">
        <f aca="false">HYPERLINK("https%3A%2F%2Fwww.webofscience.com%2Fwos%2Fwoscc%2Ffull-record%2FWOS:000348737300006","View Full Record in Web of Science")</f>
        <v>View Full Record in Web of Science</v>
      </c>
    </row>
    <row r="164" customFormat="false" ht="12.75" hidden="false" customHeight="false" outlineLevel="0" collapsed="false">
      <c r="A164" s="1" t="s">
        <v>72</v>
      </c>
      <c r="B164" s="1" t="s">
        <v>3009</v>
      </c>
      <c r="C164" s="1"/>
      <c r="D164" s="1"/>
      <c r="E164" s="1"/>
      <c r="F164" s="1" t="s">
        <v>3010</v>
      </c>
      <c r="G164" s="1"/>
      <c r="H164" s="1"/>
      <c r="I164" s="1" t="s">
        <v>3011</v>
      </c>
      <c r="J164" s="1" t="s">
        <v>681</v>
      </c>
      <c r="K164" s="1"/>
      <c r="L164" s="1"/>
      <c r="M164" s="1" t="s">
        <v>77</v>
      </c>
      <c r="N164" s="1" t="s">
        <v>78</v>
      </c>
      <c r="O164" s="1"/>
      <c r="P164" s="1"/>
      <c r="Q164" s="1"/>
      <c r="R164" s="1"/>
      <c r="S164" s="1"/>
      <c r="T164" s="1"/>
      <c r="U164" s="1" t="s">
        <v>3012</v>
      </c>
      <c r="V164" s="1" t="s">
        <v>3013</v>
      </c>
      <c r="W164" s="1" t="s">
        <v>3014</v>
      </c>
      <c r="X164" s="1" t="s">
        <v>3015</v>
      </c>
      <c r="Y164" s="1" t="s">
        <v>3016</v>
      </c>
      <c r="Z164" s="1"/>
      <c r="AA164" s="1" t="s">
        <v>3017</v>
      </c>
      <c r="AB164" s="1" t="s">
        <v>3018</v>
      </c>
      <c r="AC164" s="1"/>
      <c r="AD164" s="1"/>
      <c r="AE164" s="1"/>
      <c r="AF164" s="1"/>
      <c r="AG164" s="1" t="n">
        <v>152</v>
      </c>
      <c r="AH164" s="1" t="n">
        <v>16</v>
      </c>
      <c r="AI164" s="1" t="n">
        <v>17</v>
      </c>
      <c r="AJ164" s="1" t="n">
        <v>0</v>
      </c>
      <c r="AK164" s="1" t="n">
        <v>32</v>
      </c>
      <c r="AL164" s="1" t="s">
        <v>116</v>
      </c>
      <c r="AM164" s="1" t="s">
        <v>117</v>
      </c>
      <c r="AN164" s="1" t="s">
        <v>118</v>
      </c>
      <c r="AO164" s="1" t="s">
        <v>687</v>
      </c>
      <c r="AP164" s="1" t="s">
        <v>688</v>
      </c>
      <c r="AQ164" s="1"/>
      <c r="AR164" s="1" t="s">
        <v>689</v>
      </c>
      <c r="AS164" s="1" t="s">
        <v>690</v>
      </c>
      <c r="AT164" s="1" t="s">
        <v>1215</v>
      </c>
      <c r="AU164" s="1" t="n">
        <v>2014</v>
      </c>
      <c r="AV164" s="1" t="n">
        <v>116</v>
      </c>
      <c r="AW164" s="1" t="n">
        <v>6</v>
      </c>
      <c r="AX164" s="1"/>
      <c r="AY164" s="1"/>
      <c r="AZ164" s="1"/>
      <c r="BA164" s="1"/>
      <c r="BB164" s="1"/>
      <c r="BC164" s="1"/>
      <c r="BD164" s="1" t="n">
        <v>60308</v>
      </c>
      <c r="BE164" s="1"/>
      <c r="BF164" s="1"/>
      <c r="BG164" s="1"/>
      <c r="BH164" s="1"/>
      <c r="BI164" s="1" t="n">
        <v>50</v>
      </c>
      <c r="BJ164" s="1" t="s">
        <v>148</v>
      </c>
      <c r="BK164" s="1" t="s">
        <v>126</v>
      </c>
      <c r="BL164" s="1" t="s">
        <v>148</v>
      </c>
      <c r="BM164" s="1" t="s">
        <v>3019</v>
      </c>
      <c r="BN164" s="1"/>
      <c r="BO164" s="1"/>
      <c r="BP164" s="1"/>
      <c r="BQ164" s="1"/>
      <c r="BR164" s="1" t="s">
        <v>101</v>
      </c>
      <c r="BS164" s="1" t="s">
        <v>3020</v>
      </c>
      <c r="BT164" s="1" t="str">
        <f aca="false">HYPERLINK("https%3A%2F%2Fwww.webofscience.com%2Fwos%2Fwoscc%2Ffull-record%2FWOS:000338920400008","View Full Record in Web of Science")</f>
        <v>View Full Record in Web of Science</v>
      </c>
    </row>
    <row r="165" customFormat="false" ht="12.75" hidden="false" customHeight="false" outlineLevel="0" collapsed="false">
      <c r="A165" s="1" t="s">
        <v>72</v>
      </c>
      <c r="B165" s="1" t="s">
        <v>3021</v>
      </c>
      <c r="C165" s="1"/>
      <c r="D165" s="1"/>
      <c r="E165" s="1"/>
      <c r="F165" s="1" t="s">
        <v>3022</v>
      </c>
      <c r="G165" s="1"/>
      <c r="H165" s="1"/>
      <c r="I165" s="1" t="s">
        <v>3023</v>
      </c>
      <c r="J165" s="1" t="s">
        <v>3024</v>
      </c>
      <c r="K165" s="1"/>
      <c r="L165" s="1"/>
      <c r="M165" s="1" t="s">
        <v>77</v>
      </c>
      <c r="N165" s="1" t="s">
        <v>78</v>
      </c>
      <c r="O165" s="1"/>
      <c r="P165" s="1"/>
      <c r="Q165" s="1"/>
      <c r="R165" s="1"/>
      <c r="S165" s="1"/>
      <c r="T165" s="1" t="s">
        <v>3025</v>
      </c>
      <c r="U165" s="1" t="s">
        <v>3026</v>
      </c>
      <c r="V165" s="1" t="s">
        <v>3027</v>
      </c>
      <c r="W165" s="1" t="s">
        <v>3028</v>
      </c>
      <c r="X165" s="1" t="s">
        <v>3029</v>
      </c>
      <c r="Y165" s="1" t="s">
        <v>3030</v>
      </c>
      <c r="Z165" s="1" t="s">
        <v>3031</v>
      </c>
      <c r="AA165" s="1" t="s">
        <v>3032</v>
      </c>
      <c r="AB165" s="1" t="s">
        <v>3033</v>
      </c>
      <c r="AC165" s="1"/>
      <c r="AD165" s="1"/>
      <c r="AE165" s="1"/>
      <c r="AF165" s="1"/>
      <c r="AG165" s="1" t="n">
        <v>58</v>
      </c>
      <c r="AH165" s="1" t="n">
        <v>98</v>
      </c>
      <c r="AI165" s="1" t="n">
        <v>98</v>
      </c>
      <c r="AJ165" s="1" t="n">
        <v>3</v>
      </c>
      <c r="AK165" s="1" t="n">
        <v>26</v>
      </c>
      <c r="AL165" s="1" t="s">
        <v>617</v>
      </c>
      <c r="AM165" s="1" t="s">
        <v>618</v>
      </c>
      <c r="AN165" s="1" t="s">
        <v>619</v>
      </c>
      <c r="AO165" s="1" t="s">
        <v>3034</v>
      </c>
      <c r="AP165" s="1" t="s">
        <v>3035</v>
      </c>
      <c r="AQ165" s="1"/>
      <c r="AR165" s="1" t="s">
        <v>3036</v>
      </c>
      <c r="AS165" s="1" t="s">
        <v>3037</v>
      </c>
      <c r="AT165" s="1" t="s">
        <v>492</v>
      </c>
      <c r="AU165" s="1" t="n">
        <v>2012</v>
      </c>
      <c r="AV165" s="1" t="n">
        <v>15</v>
      </c>
      <c r="AW165" s="1" t="n">
        <v>3</v>
      </c>
      <c r="AX165" s="1"/>
      <c r="AY165" s="1"/>
      <c r="AZ165" s="1"/>
      <c r="BA165" s="1"/>
      <c r="BB165" s="1" t="n">
        <v>393</v>
      </c>
      <c r="BC165" s="1" t="n">
        <v>407</v>
      </c>
      <c r="BD165" s="1"/>
      <c r="BE165" s="1" t="s">
        <v>3038</v>
      </c>
      <c r="BF165" s="1" t="str">
        <f aca="false">HYPERLINK("http://dx.doi.org/10.1177/1368430211427171","http://dx.doi.org/10.1177/1368430211427171")</f>
        <v>http://dx.doi.org/10.1177/1368430211427171</v>
      </c>
      <c r="BG165" s="1"/>
      <c r="BH165" s="1"/>
      <c r="BI165" s="1" t="n">
        <v>15</v>
      </c>
      <c r="BJ165" s="1" t="s">
        <v>1198</v>
      </c>
      <c r="BK165" s="1" t="s">
        <v>126</v>
      </c>
      <c r="BL165" s="1" t="s">
        <v>268</v>
      </c>
      <c r="BM165" s="1" t="s">
        <v>3039</v>
      </c>
      <c r="BN165" s="1"/>
      <c r="BO165" s="1"/>
      <c r="BP165" s="1"/>
      <c r="BQ165" s="1"/>
      <c r="BR165" s="1" t="s">
        <v>101</v>
      </c>
      <c r="BS165" s="1" t="s">
        <v>3040</v>
      </c>
      <c r="BT165" s="1" t="str">
        <f aca="false">HYPERLINK("https%3A%2F%2Fwww.webofscience.com%2Fwos%2Fwoscc%2Ffull-record%2FWOS:000302573100008","View Full Record in Web of Science")</f>
        <v>View Full Record in Web of Science</v>
      </c>
    </row>
    <row r="166" customFormat="false" ht="12.75" hidden="false" customHeight="false" outlineLevel="0" collapsed="false">
      <c r="A166" s="1" t="s">
        <v>72</v>
      </c>
      <c r="B166" s="1" t="s">
        <v>3041</v>
      </c>
      <c r="C166" s="1"/>
      <c r="D166" s="1"/>
      <c r="E166" s="1"/>
      <c r="F166" s="1" t="s">
        <v>3042</v>
      </c>
      <c r="G166" s="1"/>
      <c r="H166" s="1"/>
      <c r="I166" s="1" t="s">
        <v>3043</v>
      </c>
      <c r="J166" s="1" t="s">
        <v>3044</v>
      </c>
      <c r="K166" s="1"/>
      <c r="L166" s="1"/>
      <c r="M166" s="1" t="s">
        <v>77</v>
      </c>
      <c r="N166" s="1" t="s">
        <v>78</v>
      </c>
      <c r="O166" s="1"/>
      <c r="P166" s="1"/>
      <c r="Q166" s="1"/>
      <c r="R166" s="1"/>
      <c r="S166" s="1"/>
      <c r="T166" s="1" t="s">
        <v>3045</v>
      </c>
      <c r="U166" s="1" t="s">
        <v>3046</v>
      </c>
      <c r="V166" s="1" t="s">
        <v>3047</v>
      </c>
      <c r="W166" s="1" t="s">
        <v>3048</v>
      </c>
      <c r="X166" s="1" t="s">
        <v>3049</v>
      </c>
      <c r="Y166" s="1" t="s">
        <v>3050</v>
      </c>
      <c r="Z166" s="1" t="s">
        <v>3051</v>
      </c>
      <c r="AA166" s="1" t="s">
        <v>3052</v>
      </c>
      <c r="AB166" s="1"/>
      <c r="AC166" s="1"/>
      <c r="AD166" s="1"/>
      <c r="AE166" s="1"/>
      <c r="AF166" s="1"/>
      <c r="AG166" s="1" t="n">
        <v>99</v>
      </c>
      <c r="AH166" s="1" t="n">
        <v>14</v>
      </c>
      <c r="AI166" s="1" t="n">
        <v>14</v>
      </c>
      <c r="AJ166" s="1" t="n">
        <v>0</v>
      </c>
      <c r="AK166" s="1" t="n">
        <v>37</v>
      </c>
      <c r="AL166" s="1" t="s">
        <v>116</v>
      </c>
      <c r="AM166" s="1" t="s">
        <v>117</v>
      </c>
      <c r="AN166" s="1" t="s">
        <v>118</v>
      </c>
      <c r="AO166" s="1" t="s">
        <v>3053</v>
      </c>
      <c r="AP166" s="1" t="s">
        <v>3054</v>
      </c>
      <c r="AQ166" s="1"/>
      <c r="AR166" s="1" t="s">
        <v>3055</v>
      </c>
      <c r="AS166" s="1" t="s">
        <v>3056</v>
      </c>
      <c r="AT166" s="1" t="s">
        <v>186</v>
      </c>
      <c r="AU166" s="1" t="n">
        <v>2017</v>
      </c>
      <c r="AV166" s="1" t="n">
        <v>60</v>
      </c>
      <c r="AW166" s="1" t="n">
        <v>6</v>
      </c>
      <c r="AX166" s="1"/>
      <c r="AY166" s="1"/>
      <c r="AZ166" s="1"/>
      <c r="BA166" s="1"/>
      <c r="BB166" s="1" t="n">
        <v>1039</v>
      </c>
      <c r="BC166" s="1" t="n">
        <v>1062</v>
      </c>
      <c r="BD166" s="1"/>
      <c r="BE166" s="1" t="s">
        <v>3057</v>
      </c>
      <c r="BF166" s="1" t="str">
        <f aca="false">HYPERLINK("http://dx.doi.org/10.1177/0731121417700114","http://dx.doi.org/10.1177/0731121417700114")</f>
        <v>http://dx.doi.org/10.1177/0731121417700114</v>
      </c>
      <c r="BG166" s="1"/>
      <c r="BH166" s="1"/>
      <c r="BI166" s="1" t="n">
        <v>24</v>
      </c>
      <c r="BJ166" s="1" t="s">
        <v>2269</v>
      </c>
      <c r="BK166" s="1" t="s">
        <v>126</v>
      </c>
      <c r="BL166" s="1" t="s">
        <v>2269</v>
      </c>
      <c r="BM166" s="1" t="s">
        <v>3058</v>
      </c>
      <c r="BN166" s="1"/>
      <c r="BO166" s="1"/>
      <c r="BP166" s="1"/>
      <c r="BQ166" s="1"/>
      <c r="BR166" s="1" t="s">
        <v>101</v>
      </c>
      <c r="BS166" s="1" t="s">
        <v>3059</v>
      </c>
      <c r="BT166" s="1" t="str">
        <f aca="false">HYPERLINK("https%3A%2F%2Fwww.webofscience.com%2Fwos%2Fwoscc%2Ffull-record%2FWOS:000414742100003","View Full Record in Web of Science")</f>
        <v>View Full Record in Web of Science</v>
      </c>
    </row>
    <row r="167" customFormat="false" ht="12.75" hidden="false" customHeight="false" outlineLevel="0" collapsed="false">
      <c r="A167" s="1" t="s">
        <v>72</v>
      </c>
      <c r="B167" s="1" t="s">
        <v>3060</v>
      </c>
      <c r="C167" s="1"/>
      <c r="D167" s="1"/>
      <c r="E167" s="1"/>
      <c r="F167" s="1" t="s">
        <v>3061</v>
      </c>
      <c r="G167" s="1"/>
      <c r="H167" s="1"/>
      <c r="I167" s="1" t="s">
        <v>3062</v>
      </c>
      <c r="J167" s="1" t="s">
        <v>193</v>
      </c>
      <c r="K167" s="1"/>
      <c r="L167" s="1"/>
      <c r="M167" s="1" t="s">
        <v>77</v>
      </c>
      <c r="N167" s="1" t="s">
        <v>78</v>
      </c>
      <c r="O167" s="1"/>
      <c r="P167" s="1"/>
      <c r="Q167" s="1"/>
      <c r="R167" s="1"/>
      <c r="S167" s="1"/>
      <c r="T167" s="1" t="s">
        <v>3063</v>
      </c>
      <c r="U167" s="1" t="s">
        <v>3064</v>
      </c>
      <c r="V167" s="1" t="s">
        <v>3065</v>
      </c>
      <c r="W167" s="1" t="s">
        <v>3066</v>
      </c>
      <c r="X167" s="1" t="s">
        <v>3067</v>
      </c>
      <c r="Y167" s="1" t="s">
        <v>3068</v>
      </c>
      <c r="Z167" s="1" t="s">
        <v>3069</v>
      </c>
      <c r="AA167" s="1"/>
      <c r="AB167" s="1" t="s">
        <v>3070</v>
      </c>
      <c r="AC167" s="1"/>
      <c r="AD167" s="1"/>
      <c r="AE167" s="1"/>
      <c r="AF167" s="1"/>
      <c r="AG167" s="1" t="n">
        <v>68</v>
      </c>
      <c r="AH167" s="1" t="n">
        <v>3</v>
      </c>
      <c r="AI167" s="1" t="n">
        <v>3</v>
      </c>
      <c r="AJ167" s="1" t="n">
        <v>1</v>
      </c>
      <c r="AK167" s="1" t="n">
        <v>4</v>
      </c>
      <c r="AL167" s="1" t="s">
        <v>202</v>
      </c>
      <c r="AM167" s="1" t="s">
        <v>203</v>
      </c>
      <c r="AN167" s="1" t="s">
        <v>204</v>
      </c>
      <c r="AO167" s="1" t="s">
        <v>205</v>
      </c>
      <c r="AP167" s="1" t="s">
        <v>206</v>
      </c>
      <c r="AQ167" s="1"/>
      <c r="AR167" s="1" t="s">
        <v>207</v>
      </c>
      <c r="AS167" s="1" t="s">
        <v>208</v>
      </c>
      <c r="AT167" s="1" t="s">
        <v>92</v>
      </c>
      <c r="AU167" s="1" t="n">
        <v>2022</v>
      </c>
      <c r="AV167" s="1" t="n">
        <v>15</v>
      </c>
      <c r="AW167" s="1" t="n">
        <v>1</v>
      </c>
      <c r="AX167" s="1"/>
      <c r="AY167" s="1"/>
      <c r="AZ167" s="1"/>
      <c r="BA167" s="1"/>
      <c r="BB167" s="1" t="n">
        <v>26</v>
      </c>
      <c r="BC167" s="1" t="n">
        <v>36</v>
      </c>
      <c r="BD167" s="1"/>
      <c r="BE167" s="1" t="s">
        <v>3071</v>
      </c>
      <c r="BF167" s="1" t="str">
        <f aca="false">HYPERLINK("http://dx.doi.org/10.1037/dhe0000250","http://dx.doi.org/10.1037/dhe0000250")</f>
        <v>http://dx.doi.org/10.1037/dhe0000250</v>
      </c>
      <c r="BG167" s="1"/>
      <c r="BH167" s="1" t="s">
        <v>3072</v>
      </c>
      <c r="BI167" s="1" t="n">
        <v>11</v>
      </c>
      <c r="BJ167" s="1" t="s">
        <v>212</v>
      </c>
      <c r="BK167" s="1" t="s">
        <v>126</v>
      </c>
      <c r="BL167" s="1" t="s">
        <v>213</v>
      </c>
      <c r="BM167" s="1" t="s">
        <v>3073</v>
      </c>
      <c r="BN167" s="1"/>
      <c r="BO167" s="1"/>
      <c r="BP167" s="1"/>
      <c r="BQ167" s="1"/>
      <c r="BR167" s="1" t="s">
        <v>101</v>
      </c>
      <c r="BS167" s="1" t="s">
        <v>3074</v>
      </c>
      <c r="BT167" s="1" t="str">
        <f aca="false">HYPERLINK("https%3A%2F%2Fwww.webofscience.com%2Fwos%2Fwoscc%2Ffull-record%2FWOS:000733115700001","View Full Record in Web of Science")</f>
        <v>View Full Record in Web of Science</v>
      </c>
    </row>
    <row r="168" customFormat="false" ht="12.75" hidden="false" customHeight="false" outlineLevel="0" collapsed="false">
      <c r="A168" s="1" t="s">
        <v>72</v>
      </c>
      <c r="B168" s="1" t="s">
        <v>3075</v>
      </c>
      <c r="C168" s="1"/>
      <c r="D168" s="1"/>
      <c r="E168" s="1"/>
      <c r="F168" s="1" t="s">
        <v>3076</v>
      </c>
      <c r="G168" s="1"/>
      <c r="H168" s="1"/>
      <c r="I168" s="1" t="s">
        <v>3077</v>
      </c>
      <c r="J168" s="1" t="s">
        <v>3078</v>
      </c>
      <c r="K168" s="1"/>
      <c r="L168" s="1"/>
      <c r="M168" s="1" t="s">
        <v>77</v>
      </c>
      <c r="N168" s="1" t="s">
        <v>78</v>
      </c>
      <c r="O168" s="1"/>
      <c r="P168" s="1"/>
      <c r="Q168" s="1"/>
      <c r="R168" s="1"/>
      <c r="S168" s="1"/>
      <c r="T168" s="1" t="s">
        <v>3079</v>
      </c>
      <c r="U168" s="1" t="s">
        <v>3080</v>
      </c>
      <c r="V168" s="1" t="s">
        <v>3081</v>
      </c>
      <c r="W168" s="1" t="s">
        <v>3082</v>
      </c>
      <c r="X168" s="1" t="s">
        <v>3083</v>
      </c>
      <c r="Y168" s="1" t="s">
        <v>3084</v>
      </c>
      <c r="Z168" s="1" t="s">
        <v>3085</v>
      </c>
      <c r="AA168" s="1"/>
      <c r="AB168" s="1"/>
      <c r="AC168" s="1" t="s">
        <v>3086</v>
      </c>
      <c r="AD168" s="1" t="s">
        <v>3086</v>
      </c>
      <c r="AE168" s="1" t="s">
        <v>3087</v>
      </c>
      <c r="AF168" s="1"/>
      <c r="AG168" s="1" t="n">
        <v>35</v>
      </c>
      <c r="AH168" s="1" t="n">
        <v>8</v>
      </c>
      <c r="AI168" s="1" t="n">
        <v>9</v>
      </c>
      <c r="AJ168" s="1" t="n">
        <v>0</v>
      </c>
      <c r="AK168" s="1" t="n">
        <v>17</v>
      </c>
      <c r="AL168" s="1" t="s">
        <v>3088</v>
      </c>
      <c r="AM168" s="1" t="s">
        <v>1006</v>
      </c>
      <c r="AN168" s="1" t="s">
        <v>3089</v>
      </c>
      <c r="AO168" s="1" t="s">
        <v>3090</v>
      </c>
      <c r="AP168" s="1" t="s">
        <v>3091</v>
      </c>
      <c r="AQ168" s="1"/>
      <c r="AR168" s="1" t="s">
        <v>3092</v>
      </c>
      <c r="AS168" s="1" t="s">
        <v>3093</v>
      </c>
      <c r="AT168" s="1"/>
      <c r="AU168" s="1" t="n">
        <v>2017</v>
      </c>
      <c r="AV168" s="1" t="n">
        <v>23</v>
      </c>
      <c r="AW168" s="1"/>
      <c r="AX168" s="1"/>
      <c r="AY168" s="1"/>
      <c r="AZ168" s="1"/>
      <c r="BA168" s="1"/>
      <c r="BB168" s="1" t="n">
        <v>217</v>
      </c>
      <c r="BC168" s="1" t="n">
        <v>226</v>
      </c>
      <c r="BD168" s="1"/>
      <c r="BE168" s="1" t="s">
        <v>3094</v>
      </c>
      <c r="BF168" s="1" t="str">
        <f aca="false">HYPERLINK("http://dx.doi.org/10.1016/j.tsc.2017.02.003","http://dx.doi.org/10.1016/j.tsc.2017.02.003")</f>
        <v>http://dx.doi.org/10.1016/j.tsc.2017.02.003</v>
      </c>
      <c r="BG168" s="1"/>
      <c r="BH168" s="1"/>
      <c r="BI168" s="1" t="n">
        <v>10</v>
      </c>
      <c r="BJ168" s="1" t="s">
        <v>148</v>
      </c>
      <c r="BK168" s="1" t="s">
        <v>126</v>
      </c>
      <c r="BL168" s="1" t="s">
        <v>148</v>
      </c>
      <c r="BM168" s="1" t="s">
        <v>3095</v>
      </c>
      <c r="BN168" s="1"/>
      <c r="BO168" s="1"/>
      <c r="BP168" s="1"/>
      <c r="BQ168" s="1"/>
      <c r="BR168" s="1" t="s">
        <v>101</v>
      </c>
      <c r="BS168" s="1" t="s">
        <v>3096</v>
      </c>
      <c r="BT168" s="1" t="str">
        <f aca="false">HYPERLINK("https%3A%2F%2Fwww.webofscience.com%2Fwos%2Fwoscc%2Ffull-record%2FWOS:000396974600019","View Full Record in Web of Science")</f>
        <v>View Full Record in Web of Science</v>
      </c>
    </row>
    <row r="169" customFormat="false" ht="12.75" hidden="false" customHeight="false" outlineLevel="0" collapsed="false">
      <c r="A169" s="1" t="s">
        <v>72</v>
      </c>
      <c r="B169" s="1" t="s">
        <v>3097</v>
      </c>
      <c r="C169" s="1"/>
      <c r="D169" s="1"/>
      <c r="E169" s="1"/>
      <c r="F169" s="1" t="s">
        <v>3098</v>
      </c>
      <c r="G169" s="1"/>
      <c r="H169" s="1"/>
      <c r="I169" s="1" t="s">
        <v>3099</v>
      </c>
      <c r="J169" s="1" t="s">
        <v>1549</v>
      </c>
      <c r="K169" s="1"/>
      <c r="L169" s="1"/>
      <c r="M169" s="1" t="s">
        <v>77</v>
      </c>
      <c r="N169" s="1" t="s">
        <v>78</v>
      </c>
      <c r="O169" s="1"/>
      <c r="P169" s="1"/>
      <c r="Q169" s="1"/>
      <c r="R169" s="1"/>
      <c r="S169" s="1"/>
      <c r="T169" s="1"/>
      <c r="U169" s="1" t="s">
        <v>3100</v>
      </c>
      <c r="V169" s="1" t="s">
        <v>3101</v>
      </c>
      <c r="W169" s="1" t="s">
        <v>3102</v>
      </c>
      <c r="X169" s="1" t="s">
        <v>3103</v>
      </c>
      <c r="Y169" s="1" t="s">
        <v>3104</v>
      </c>
      <c r="Z169" s="1" t="s">
        <v>3105</v>
      </c>
      <c r="AA169" s="1"/>
      <c r="AB169" s="1"/>
      <c r="AC169" s="1"/>
      <c r="AD169" s="1"/>
      <c r="AE169" s="1"/>
      <c r="AF169" s="1"/>
      <c r="AG169" s="1" t="n">
        <v>41</v>
      </c>
      <c r="AH169" s="1" t="n">
        <v>35</v>
      </c>
      <c r="AI169" s="1" t="n">
        <v>36</v>
      </c>
      <c r="AJ169" s="1" t="n">
        <v>0</v>
      </c>
      <c r="AK169" s="1" t="n">
        <v>17</v>
      </c>
      <c r="AL169" s="1" t="s">
        <v>179</v>
      </c>
      <c r="AM169" s="1" t="s">
        <v>180</v>
      </c>
      <c r="AN169" s="1" t="s">
        <v>181</v>
      </c>
      <c r="AO169" s="1" t="s">
        <v>1560</v>
      </c>
      <c r="AP169" s="1" t="s">
        <v>1561</v>
      </c>
      <c r="AQ169" s="1"/>
      <c r="AR169" s="1" t="s">
        <v>1562</v>
      </c>
      <c r="AS169" s="1" t="s">
        <v>1563</v>
      </c>
      <c r="AT169" s="1"/>
      <c r="AU169" s="1" t="n">
        <v>2010</v>
      </c>
      <c r="AV169" s="1" t="n">
        <v>20</v>
      </c>
      <c r="AW169" s="1" t="n">
        <v>3</v>
      </c>
      <c r="AX169" s="1"/>
      <c r="AY169" s="1"/>
      <c r="AZ169" s="1"/>
      <c r="BA169" s="1"/>
      <c r="BB169" s="1" t="n">
        <v>631</v>
      </c>
      <c r="BC169" s="1" t="n">
        <v>650</v>
      </c>
      <c r="BD169" s="1"/>
      <c r="BE169" s="1" t="s">
        <v>3106</v>
      </c>
      <c r="BF169" s="1" t="str">
        <f aca="false">HYPERLINK("http://dx.doi.org/10.1111/j.1532-7795.2010.00653.x","http://dx.doi.org/10.1111/j.1532-7795.2010.00653.x")</f>
        <v>http://dx.doi.org/10.1111/j.1532-7795.2010.00653.x</v>
      </c>
      <c r="BG169" s="1"/>
      <c r="BH169" s="1"/>
      <c r="BI169" s="1" t="n">
        <v>20</v>
      </c>
      <c r="BJ169" s="1" t="s">
        <v>1566</v>
      </c>
      <c r="BK169" s="1" t="s">
        <v>126</v>
      </c>
      <c r="BL169" s="1" t="s">
        <v>1068</v>
      </c>
      <c r="BM169" s="1" t="s">
        <v>3107</v>
      </c>
      <c r="BN169" s="1"/>
      <c r="BO169" s="1"/>
      <c r="BP169" s="1"/>
      <c r="BQ169" s="1"/>
      <c r="BR169" s="1" t="s">
        <v>101</v>
      </c>
      <c r="BS169" s="1" t="s">
        <v>3108</v>
      </c>
      <c r="BT169" s="1" t="str">
        <f aca="false">HYPERLINK("https%3A%2F%2Fwww.webofscience.com%2Fwos%2Fwoscc%2Ffull-record%2FWOS:000280995500005","View Full Record in Web of Science")</f>
        <v>View Full Record in Web of Science</v>
      </c>
    </row>
    <row r="170" customFormat="false" ht="12.75" hidden="false" customHeight="false" outlineLevel="0" collapsed="false">
      <c r="A170" s="1" t="s">
        <v>72</v>
      </c>
      <c r="B170" s="1" t="s">
        <v>3109</v>
      </c>
      <c r="C170" s="1"/>
      <c r="D170" s="1"/>
      <c r="E170" s="1"/>
      <c r="F170" s="1" t="s">
        <v>3110</v>
      </c>
      <c r="G170" s="1"/>
      <c r="H170" s="1"/>
      <c r="I170" s="1" t="s">
        <v>3111</v>
      </c>
      <c r="J170" s="1" t="s">
        <v>3112</v>
      </c>
      <c r="K170" s="1"/>
      <c r="L170" s="1"/>
      <c r="M170" s="1" t="s">
        <v>77</v>
      </c>
      <c r="N170" s="1" t="s">
        <v>78</v>
      </c>
      <c r="O170" s="1"/>
      <c r="P170" s="1"/>
      <c r="Q170" s="1"/>
      <c r="R170" s="1"/>
      <c r="S170" s="1"/>
      <c r="T170" s="1" t="s">
        <v>3113</v>
      </c>
      <c r="U170" s="1" t="s">
        <v>3114</v>
      </c>
      <c r="V170" s="1" t="s">
        <v>3115</v>
      </c>
      <c r="W170" s="1" t="s">
        <v>3116</v>
      </c>
      <c r="X170" s="1" t="s">
        <v>3117</v>
      </c>
      <c r="Y170" s="1" t="s">
        <v>3118</v>
      </c>
      <c r="Z170" s="1" t="s">
        <v>3119</v>
      </c>
      <c r="AA170" s="1" t="s">
        <v>3120</v>
      </c>
      <c r="AB170" s="1" t="s">
        <v>3121</v>
      </c>
      <c r="AC170" s="1"/>
      <c r="AD170" s="1"/>
      <c r="AE170" s="1"/>
      <c r="AF170" s="1"/>
      <c r="AG170" s="1" t="n">
        <v>67</v>
      </c>
      <c r="AH170" s="1" t="n">
        <v>60</v>
      </c>
      <c r="AI170" s="1" t="n">
        <v>62</v>
      </c>
      <c r="AJ170" s="1" t="n">
        <v>2</v>
      </c>
      <c r="AK170" s="1" t="n">
        <v>30</v>
      </c>
      <c r="AL170" s="1" t="s">
        <v>179</v>
      </c>
      <c r="AM170" s="1" t="s">
        <v>180</v>
      </c>
      <c r="AN170" s="1" t="s">
        <v>181</v>
      </c>
      <c r="AO170" s="1" t="s">
        <v>3122</v>
      </c>
      <c r="AP170" s="1" t="s">
        <v>3123</v>
      </c>
      <c r="AQ170" s="1"/>
      <c r="AR170" s="1" t="s">
        <v>3124</v>
      </c>
      <c r="AS170" s="1" t="s">
        <v>3125</v>
      </c>
      <c r="AT170" s="1" t="s">
        <v>371</v>
      </c>
      <c r="AU170" s="1" t="n">
        <v>2012</v>
      </c>
      <c r="AV170" s="1" t="n">
        <v>90</v>
      </c>
      <c r="AW170" s="1" t="n">
        <v>4</v>
      </c>
      <c r="AX170" s="1"/>
      <c r="AY170" s="1"/>
      <c r="AZ170" s="1"/>
      <c r="BA170" s="1"/>
      <c r="BB170" s="1" t="n">
        <v>467</v>
      </c>
      <c r="BC170" s="1" t="n">
        <v>480</v>
      </c>
      <c r="BD170" s="1"/>
      <c r="BE170" s="1" t="s">
        <v>3126</v>
      </c>
      <c r="BF170" s="1" t="str">
        <f aca="false">HYPERLINK("http://dx.doi.org/10.1002/j.1556-6676.2012.00058.x","http://dx.doi.org/10.1002/j.1556-6676.2012.00058.x")</f>
        <v>http://dx.doi.org/10.1002/j.1556-6676.2012.00058.x</v>
      </c>
      <c r="BG170" s="1"/>
      <c r="BH170" s="1"/>
      <c r="BI170" s="1" t="n">
        <v>14</v>
      </c>
      <c r="BJ170" s="1" t="s">
        <v>267</v>
      </c>
      <c r="BK170" s="1" t="s">
        <v>126</v>
      </c>
      <c r="BL170" s="1" t="s">
        <v>268</v>
      </c>
      <c r="BM170" s="1" t="s">
        <v>3127</v>
      </c>
      <c r="BN170" s="1"/>
      <c r="BO170" s="1"/>
      <c r="BP170" s="1"/>
      <c r="BQ170" s="1"/>
      <c r="BR170" s="1" t="s">
        <v>101</v>
      </c>
      <c r="BS170" s="1" t="s">
        <v>3128</v>
      </c>
      <c r="BT170" s="1" t="str">
        <f aca="false">HYPERLINK("https%3A%2F%2Fwww.webofscience.com%2Fwos%2Fwoscc%2Ffull-record%2FWOS:000308637100010","View Full Record in Web of Science")</f>
        <v>View Full Record in Web of Science</v>
      </c>
    </row>
    <row r="171" customFormat="false" ht="12.75" hidden="false" customHeight="false" outlineLevel="0" collapsed="false">
      <c r="A171" s="1" t="s">
        <v>72</v>
      </c>
      <c r="B171" s="1" t="s">
        <v>3129</v>
      </c>
      <c r="C171" s="1"/>
      <c r="D171" s="1"/>
      <c r="E171" s="1"/>
      <c r="F171" s="1" t="s">
        <v>3130</v>
      </c>
      <c r="G171" s="1"/>
      <c r="H171" s="1"/>
      <c r="I171" s="1" t="s">
        <v>3131</v>
      </c>
      <c r="J171" s="1" t="s">
        <v>3132</v>
      </c>
      <c r="K171" s="1"/>
      <c r="L171" s="1"/>
      <c r="M171" s="1" t="s">
        <v>77</v>
      </c>
      <c r="N171" s="1" t="s">
        <v>78</v>
      </c>
      <c r="O171" s="1"/>
      <c r="P171" s="1"/>
      <c r="Q171" s="1"/>
      <c r="R171" s="1"/>
      <c r="S171" s="1"/>
      <c r="T171" s="1"/>
      <c r="U171" s="1" t="s">
        <v>3133</v>
      </c>
      <c r="V171" s="1" t="s">
        <v>3134</v>
      </c>
      <c r="W171" s="1" t="s">
        <v>3135</v>
      </c>
      <c r="X171" s="1" t="s">
        <v>3136</v>
      </c>
      <c r="Y171" s="1" t="s">
        <v>3137</v>
      </c>
      <c r="Z171" s="1"/>
      <c r="AA171" s="1"/>
      <c r="AB171" s="1"/>
      <c r="AC171" s="1"/>
      <c r="AD171" s="1"/>
      <c r="AE171" s="1"/>
      <c r="AF171" s="1"/>
      <c r="AG171" s="1" t="n">
        <v>164</v>
      </c>
      <c r="AH171" s="1" t="n">
        <v>42</v>
      </c>
      <c r="AI171" s="1" t="n">
        <v>43</v>
      </c>
      <c r="AJ171" s="1" t="n">
        <v>11</v>
      </c>
      <c r="AK171" s="1" t="n">
        <v>69</v>
      </c>
      <c r="AL171" s="1" t="s">
        <v>317</v>
      </c>
      <c r="AM171" s="1" t="s">
        <v>318</v>
      </c>
      <c r="AN171" s="1" t="s">
        <v>319</v>
      </c>
      <c r="AO171" s="1" t="s">
        <v>3138</v>
      </c>
      <c r="AP171" s="1" t="s">
        <v>3139</v>
      </c>
      <c r="AQ171" s="1"/>
      <c r="AR171" s="1" t="s">
        <v>3140</v>
      </c>
      <c r="AS171" s="1" t="s">
        <v>3141</v>
      </c>
      <c r="AT171" s="1" t="s">
        <v>2089</v>
      </c>
      <c r="AU171" s="1" t="n">
        <v>2020</v>
      </c>
      <c r="AV171" s="1" t="n">
        <v>20</v>
      </c>
      <c r="AW171" s="1" t="n">
        <v>4</v>
      </c>
      <c r="AX171" s="1"/>
      <c r="AY171" s="1"/>
      <c r="AZ171" s="1"/>
      <c r="BA171" s="1"/>
      <c r="BB171" s="1" t="n">
        <v>241</v>
      </c>
      <c r="BC171" s="1" t="n">
        <v>287</v>
      </c>
      <c r="BD171" s="1"/>
      <c r="BE171" s="1" t="s">
        <v>3142</v>
      </c>
      <c r="BF171" s="1" t="str">
        <f aca="false">HYPERLINK("http://dx.doi.org/10.1080/15295192.2019.1694836","http://dx.doi.org/10.1080/15295192.2019.1694836")</f>
        <v>http://dx.doi.org/10.1080/15295192.2019.1694836</v>
      </c>
      <c r="BG171" s="1"/>
      <c r="BH171" s="1" t="s">
        <v>3143</v>
      </c>
      <c r="BI171" s="1" t="n">
        <v>47</v>
      </c>
      <c r="BJ171" s="1" t="s">
        <v>1566</v>
      </c>
      <c r="BK171" s="1" t="s">
        <v>126</v>
      </c>
      <c r="BL171" s="1" t="s">
        <v>1068</v>
      </c>
      <c r="BM171" s="1" t="s">
        <v>3144</v>
      </c>
      <c r="BN171" s="1"/>
      <c r="BO171" s="1"/>
      <c r="BP171" s="1"/>
      <c r="BQ171" s="1"/>
      <c r="BR171" s="1" t="s">
        <v>101</v>
      </c>
      <c r="BS171" s="1" t="s">
        <v>3145</v>
      </c>
      <c r="BT171" s="1" t="str">
        <f aca="false">HYPERLINK("https%3A%2F%2Fwww.webofscience.com%2Fwos%2Fwoscc%2Ffull-record%2FWOS:000502526900001","View Full Record in Web of Science")</f>
        <v>View Full Record in Web of Science</v>
      </c>
    </row>
    <row r="172" customFormat="false" ht="12.75" hidden="false" customHeight="false" outlineLevel="0" collapsed="false">
      <c r="A172" s="1" t="s">
        <v>72</v>
      </c>
      <c r="B172" s="1" t="s">
        <v>3146</v>
      </c>
      <c r="C172" s="1"/>
      <c r="D172" s="1"/>
      <c r="E172" s="1"/>
      <c r="F172" s="1" t="s">
        <v>3147</v>
      </c>
      <c r="G172" s="1"/>
      <c r="H172" s="1"/>
      <c r="I172" s="1" t="s">
        <v>3148</v>
      </c>
      <c r="J172" s="1" t="s">
        <v>1423</v>
      </c>
      <c r="K172" s="1"/>
      <c r="L172" s="1"/>
      <c r="M172" s="1" t="s">
        <v>77</v>
      </c>
      <c r="N172" s="1" t="s">
        <v>78</v>
      </c>
      <c r="O172" s="1"/>
      <c r="P172" s="1"/>
      <c r="Q172" s="1"/>
      <c r="R172" s="1"/>
      <c r="S172" s="1"/>
      <c r="T172" s="1"/>
      <c r="U172" s="1" t="s">
        <v>3149</v>
      </c>
      <c r="V172" s="1" t="s">
        <v>3150</v>
      </c>
      <c r="W172" s="1" t="s">
        <v>3151</v>
      </c>
      <c r="X172" s="1" t="s">
        <v>3152</v>
      </c>
      <c r="Y172" s="1" t="s">
        <v>3153</v>
      </c>
      <c r="Z172" s="1" t="s">
        <v>3154</v>
      </c>
      <c r="AA172" s="1" t="s">
        <v>3155</v>
      </c>
      <c r="AB172" s="1" t="s">
        <v>3156</v>
      </c>
      <c r="AC172" s="1" t="s">
        <v>3157</v>
      </c>
      <c r="AD172" s="1" t="s">
        <v>3158</v>
      </c>
      <c r="AE172" s="1" t="s">
        <v>3159</v>
      </c>
      <c r="AF172" s="1"/>
      <c r="AG172" s="1" t="n">
        <v>68</v>
      </c>
      <c r="AH172" s="1" t="n">
        <v>0</v>
      </c>
      <c r="AI172" s="1" t="n">
        <v>0</v>
      </c>
      <c r="AJ172" s="1" t="n">
        <v>0</v>
      </c>
      <c r="AK172" s="1" t="n">
        <v>3</v>
      </c>
      <c r="AL172" s="1" t="s">
        <v>317</v>
      </c>
      <c r="AM172" s="1" t="s">
        <v>318</v>
      </c>
      <c r="AN172" s="1" t="s">
        <v>319</v>
      </c>
      <c r="AO172" s="1" t="s">
        <v>1433</v>
      </c>
      <c r="AP172" s="1" t="s">
        <v>1434</v>
      </c>
      <c r="AQ172" s="1"/>
      <c r="AR172" s="1" t="s">
        <v>1435</v>
      </c>
      <c r="AS172" s="1" t="s">
        <v>1436</v>
      </c>
      <c r="AT172" s="1" t="s">
        <v>1520</v>
      </c>
      <c r="AU172" s="1" t="n">
        <v>2023</v>
      </c>
      <c r="AV172" s="1" t="n">
        <v>27</v>
      </c>
      <c r="AW172" s="1" t="n">
        <v>2</v>
      </c>
      <c r="AX172" s="1"/>
      <c r="AY172" s="1"/>
      <c r="AZ172" s="1"/>
      <c r="BA172" s="1"/>
      <c r="BB172" s="1" t="n">
        <v>189</v>
      </c>
      <c r="BC172" s="1" t="n">
        <v>204</v>
      </c>
      <c r="BD172" s="1"/>
      <c r="BE172" s="1" t="s">
        <v>3160</v>
      </c>
      <c r="BF172" s="1" t="str">
        <f aca="false">HYPERLINK("http://dx.doi.org/10.1080/10888691.2022.2053127","http://dx.doi.org/10.1080/10888691.2022.2053127")</f>
        <v>http://dx.doi.org/10.1080/10888691.2022.2053127</v>
      </c>
      <c r="BG172" s="1"/>
      <c r="BH172" s="1" t="s">
        <v>2145</v>
      </c>
      <c r="BI172" s="1" t="n">
        <v>16</v>
      </c>
      <c r="BJ172" s="1" t="s">
        <v>1045</v>
      </c>
      <c r="BK172" s="1" t="s">
        <v>126</v>
      </c>
      <c r="BL172" s="1" t="s">
        <v>268</v>
      </c>
      <c r="BM172" s="1" t="s">
        <v>3161</v>
      </c>
      <c r="BN172" s="1"/>
      <c r="BO172" s="1"/>
      <c r="BP172" s="1"/>
      <c r="BQ172" s="1"/>
      <c r="BR172" s="1" t="s">
        <v>101</v>
      </c>
      <c r="BS172" s="1" t="s">
        <v>3162</v>
      </c>
      <c r="BT172" s="1" t="str">
        <f aca="false">HYPERLINK("https%3A%2F%2Fwww.webofscience.com%2Fwos%2Fwoscc%2Ffull-record%2FWOS:000791119700001","View Full Record in Web of Science")</f>
        <v>View Full Record in Web of Science</v>
      </c>
    </row>
    <row r="173" customFormat="false" ht="12.75" hidden="false" customHeight="false" outlineLevel="0" collapsed="false">
      <c r="A173" s="1" t="s">
        <v>72</v>
      </c>
      <c r="B173" s="1" t="s">
        <v>3163</v>
      </c>
      <c r="C173" s="1"/>
      <c r="D173" s="1"/>
      <c r="E173" s="1"/>
      <c r="F173" s="1" t="s">
        <v>3164</v>
      </c>
      <c r="G173" s="1"/>
      <c r="H173" s="1"/>
      <c r="I173" s="1" t="s">
        <v>3165</v>
      </c>
      <c r="J173" s="1" t="s">
        <v>3166</v>
      </c>
      <c r="K173" s="1"/>
      <c r="L173" s="1"/>
      <c r="M173" s="1" t="s">
        <v>77</v>
      </c>
      <c r="N173" s="1" t="s">
        <v>78</v>
      </c>
      <c r="O173" s="1"/>
      <c r="P173" s="1"/>
      <c r="Q173" s="1"/>
      <c r="R173" s="1"/>
      <c r="S173" s="1"/>
      <c r="T173" s="1" t="s">
        <v>3167</v>
      </c>
      <c r="U173" s="1" t="s">
        <v>3168</v>
      </c>
      <c r="V173" s="1" t="s">
        <v>3169</v>
      </c>
      <c r="W173" s="1" t="s">
        <v>3170</v>
      </c>
      <c r="X173" s="1" t="s">
        <v>3171</v>
      </c>
      <c r="Y173" s="1" t="s">
        <v>3172</v>
      </c>
      <c r="Z173" s="1" t="s">
        <v>3173</v>
      </c>
      <c r="AA173" s="1"/>
      <c r="AB173" s="1"/>
      <c r="AC173" s="1"/>
      <c r="AD173" s="1"/>
      <c r="AE173" s="1"/>
      <c r="AF173" s="1"/>
      <c r="AG173" s="1" t="n">
        <v>50</v>
      </c>
      <c r="AH173" s="1" t="n">
        <v>10</v>
      </c>
      <c r="AI173" s="1" t="n">
        <v>10</v>
      </c>
      <c r="AJ173" s="1" t="n">
        <v>0</v>
      </c>
      <c r="AK173" s="1" t="n">
        <v>14</v>
      </c>
      <c r="AL173" s="1" t="s">
        <v>865</v>
      </c>
      <c r="AM173" s="1" t="s">
        <v>203</v>
      </c>
      <c r="AN173" s="1" t="s">
        <v>866</v>
      </c>
      <c r="AO173" s="1" t="s">
        <v>3174</v>
      </c>
      <c r="AP173" s="1" t="s">
        <v>3175</v>
      </c>
      <c r="AQ173" s="1"/>
      <c r="AR173" s="1" t="s">
        <v>3176</v>
      </c>
      <c r="AS173" s="1" t="s">
        <v>3177</v>
      </c>
      <c r="AT173" s="1" t="s">
        <v>492</v>
      </c>
      <c r="AU173" s="1" t="n">
        <v>2009</v>
      </c>
      <c r="AV173" s="1" t="n">
        <v>45</v>
      </c>
      <c r="AW173" s="1" t="n">
        <v>3</v>
      </c>
      <c r="AX173" s="1"/>
      <c r="AY173" s="1"/>
      <c r="AZ173" s="1"/>
      <c r="BA173" s="1"/>
      <c r="BB173" s="1" t="n">
        <v>642</v>
      </c>
      <c r="BC173" s="1" t="n">
        <v>651</v>
      </c>
      <c r="BD173" s="1"/>
      <c r="BE173" s="1" t="s">
        <v>3178</v>
      </c>
      <c r="BF173" s="1" t="str">
        <f aca="false">HYPERLINK("http://dx.doi.org/10.1037/a0014135","http://dx.doi.org/10.1037/a0014135")</f>
        <v>http://dx.doi.org/10.1037/a0014135</v>
      </c>
      <c r="BG173" s="1"/>
      <c r="BH173" s="1"/>
      <c r="BI173" s="1" t="n">
        <v>10</v>
      </c>
      <c r="BJ173" s="1" t="s">
        <v>1045</v>
      </c>
      <c r="BK173" s="1" t="s">
        <v>126</v>
      </c>
      <c r="BL173" s="1" t="s">
        <v>268</v>
      </c>
      <c r="BM173" s="1" t="s">
        <v>3179</v>
      </c>
      <c r="BN173" s="1" t="n">
        <v>19413422</v>
      </c>
      <c r="BO173" s="1"/>
      <c r="BP173" s="1"/>
      <c r="BQ173" s="1"/>
      <c r="BR173" s="1" t="s">
        <v>101</v>
      </c>
      <c r="BS173" s="1" t="s">
        <v>3180</v>
      </c>
      <c r="BT173" s="1" t="str">
        <f aca="false">HYPERLINK("https%3A%2F%2Fwww.webofscience.com%2Fwos%2Fwoscc%2Ffull-record%2FWOS:000265731100004","View Full Record in Web of Science")</f>
        <v>View Full Record in Web of Science</v>
      </c>
    </row>
    <row r="174" customFormat="false" ht="12.75" hidden="false" customHeight="false" outlineLevel="0" collapsed="false">
      <c r="A174" s="1" t="s">
        <v>72</v>
      </c>
      <c r="B174" s="1" t="s">
        <v>3181</v>
      </c>
      <c r="C174" s="1"/>
      <c r="D174" s="1"/>
      <c r="E174" s="1"/>
      <c r="F174" s="1" t="s">
        <v>3182</v>
      </c>
      <c r="G174" s="1"/>
      <c r="H174" s="1"/>
      <c r="I174" s="1" t="s">
        <v>3183</v>
      </c>
      <c r="J174" s="1" t="s">
        <v>913</v>
      </c>
      <c r="K174" s="1"/>
      <c r="L174" s="1"/>
      <c r="M174" s="1" t="s">
        <v>77</v>
      </c>
      <c r="N174" s="1" t="s">
        <v>78</v>
      </c>
      <c r="O174" s="1"/>
      <c r="P174" s="1"/>
      <c r="Q174" s="1"/>
      <c r="R174" s="1"/>
      <c r="S174" s="1"/>
      <c r="T174" s="1" t="s">
        <v>3184</v>
      </c>
      <c r="U174" s="1" t="s">
        <v>3185</v>
      </c>
      <c r="V174" s="1" t="s">
        <v>3186</v>
      </c>
      <c r="W174" s="1" t="s">
        <v>3187</v>
      </c>
      <c r="X174" s="1" t="s">
        <v>3188</v>
      </c>
      <c r="Y174" s="1" t="s">
        <v>3189</v>
      </c>
      <c r="Z174" s="1" t="s">
        <v>3190</v>
      </c>
      <c r="AA174" s="1" t="s">
        <v>3191</v>
      </c>
      <c r="AB174" s="1"/>
      <c r="AC174" s="1"/>
      <c r="AD174" s="1"/>
      <c r="AE174" s="1"/>
      <c r="AF174" s="1"/>
      <c r="AG174" s="1" t="n">
        <v>59</v>
      </c>
      <c r="AH174" s="1" t="n">
        <v>2</v>
      </c>
      <c r="AI174" s="1" t="n">
        <v>2</v>
      </c>
      <c r="AJ174" s="1" t="n">
        <v>0</v>
      </c>
      <c r="AK174" s="1" t="n">
        <v>4</v>
      </c>
      <c r="AL174" s="1" t="s">
        <v>317</v>
      </c>
      <c r="AM174" s="1" t="s">
        <v>318</v>
      </c>
      <c r="AN174" s="1" t="s">
        <v>319</v>
      </c>
      <c r="AO174" s="1" t="s">
        <v>922</v>
      </c>
      <c r="AP174" s="1" t="s">
        <v>923</v>
      </c>
      <c r="AQ174" s="1"/>
      <c r="AR174" s="1" t="s">
        <v>3192</v>
      </c>
      <c r="AS174" s="1" t="s">
        <v>925</v>
      </c>
      <c r="AT174" s="1" t="s">
        <v>3193</v>
      </c>
      <c r="AU174" s="1" t="n">
        <v>2021</v>
      </c>
      <c r="AV174" s="1" t="n">
        <v>92</v>
      </c>
      <c r="AW174" s="1" t="n">
        <v>2</v>
      </c>
      <c r="AX174" s="1"/>
      <c r="AY174" s="1"/>
      <c r="AZ174" s="1"/>
      <c r="BA174" s="1"/>
      <c r="BB174" s="1" t="n">
        <v>227</v>
      </c>
      <c r="BC174" s="1" t="n">
        <v>251</v>
      </c>
      <c r="BD174" s="1"/>
      <c r="BE174" s="1" t="s">
        <v>3194</v>
      </c>
      <c r="BF174" s="1" t="str">
        <f aca="false">HYPERLINK("http://dx.doi.org/10.1080/00221546.2020.1803027","http://dx.doi.org/10.1080/00221546.2020.1803027")</f>
        <v>http://dx.doi.org/10.1080/00221546.2020.1803027</v>
      </c>
      <c r="BG174" s="1"/>
      <c r="BH174" s="1" t="s">
        <v>2321</v>
      </c>
      <c r="BI174" s="1" t="n">
        <v>25</v>
      </c>
      <c r="BJ174" s="1" t="s">
        <v>148</v>
      </c>
      <c r="BK174" s="1" t="s">
        <v>126</v>
      </c>
      <c r="BL174" s="1" t="s">
        <v>148</v>
      </c>
      <c r="BM174" s="1" t="s">
        <v>3195</v>
      </c>
      <c r="BN174" s="1"/>
      <c r="BO174" s="1"/>
      <c r="BP174" s="1"/>
      <c r="BQ174" s="1"/>
      <c r="BR174" s="1" t="s">
        <v>101</v>
      </c>
      <c r="BS174" s="1" t="s">
        <v>3196</v>
      </c>
      <c r="BT174" s="1" t="str">
        <f aca="false">HYPERLINK("https%3A%2F%2Fwww.webofscience.com%2Fwos%2Fwoscc%2Ffull-record%2FWOS:000572394000001","View Full Record in Web of Science")</f>
        <v>View Full Record in Web of Science</v>
      </c>
    </row>
    <row r="175" customFormat="false" ht="12.75" hidden="false" customHeight="false" outlineLevel="0" collapsed="false">
      <c r="A175" s="1" t="s">
        <v>72</v>
      </c>
      <c r="B175" s="1" t="s">
        <v>3197</v>
      </c>
      <c r="C175" s="1"/>
      <c r="D175" s="1"/>
      <c r="E175" s="1"/>
      <c r="F175" s="1" t="s">
        <v>3198</v>
      </c>
      <c r="G175" s="1"/>
      <c r="H175" s="1"/>
      <c r="I175" s="1" t="s">
        <v>3199</v>
      </c>
      <c r="J175" s="1" t="s">
        <v>3200</v>
      </c>
      <c r="K175" s="1"/>
      <c r="L175" s="1"/>
      <c r="M175" s="1" t="s">
        <v>77</v>
      </c>
      <c r="N175" s="1" t="s">
        <v>78</v>
      </c>
      <c r="O175" s="1"/>
      <c r="P175" s="1"/>
      <c r="Q175" s="1"/>
      <c r="R175" s="1"/>
      <c r="S175" s="1"/>
      <c r="T175" s="1" t="s">
        <v>3201</v>
      </c>
      <c r="U175" s="1" t="s">
        <v>3202</v>
      </c>
      <c r="V175" s="1" t="s">
        <v>3203</v>
      </c>
      <c r="W175" s="1" t="s">
        <v>3204</v>
      </c>
      <c r="X175" s="1" t="s">
        <v>3205</v>
      </c>
      <c r="Y175" s="1" t="s">
        <v>3206</v>
      </c>
      <c r="Z175" s="1" t="s">
        <v>3207</v>
      </c>
      <c r="AA175" s="1"/>
      <c r="AB175" s="1"/>
      <c r="AC175" s="1"/>
      <c r="AD175" s="1"/>
      <c r="AE175" s="1"/>
      <c r="AF175" s="1"/>
      <c r="AG175" s="1" t="n">
        <v>67</v>
      </c>
      <c r="AH175" s="1" t="n">
        <v>11</v>
      </c>
      <c r="AI175" s="1" t="n">
        <v>11</v>
      </c>
      <c r="AJ175" s="1" t="n">
        <v>0</v>
      </c>
      <c r="AK175" s="1" t="n">
        <v>26</v>
      </c>
      <c r="AL175" s="1" t="s">
        <v>179</v>
      </c>
      <c r="AM175" s="1" t="s">
        <v>180</v>
      </c>
      <c r="AN175" s="1" t="s">
        <v>181</v>
      </c>
      <c r="AO175" s="1" t="s">
        <v>3208</v>
      </c>
      <c r="AP175" s="1" t="s">
        <v>3209</v>
      </c>
      <c r="AQ175" s="1"/>
      <c r="AR175" s="1" t="s">
        <v>3210</v>
      </c>
      <c r="AS175" s="1" t="s">
        <v>3211</v>
      </c>
      <c r="AT175" s="1" t="s">
        <v>371</v>
      </c>
      <c r="AU175" s="1" t="n">
        <v>2013</v>
      </c>
      <c r="AV175" s="1" t="n">
        <v>62</v>
      </c>
      <c r="AW175" s="1" t="n">
        <v>4</v>
      </c>
      <c r="AX175" s="1"/>
      <c r="AY175" s="1"/>
      <c r="AZ175" s="1"/>
      <c r="BA175" s="1"/>
      <c r="BB175" s="1" t="n">
        <v>662</v>
      </c>
      <c r="BC175" s="1" t="n">
        <v>675</v>
      </c>
      <c r="BD175" s="1"/>
      <c r="BE175" s="1" t="s">
        <v>3212</v>
      </c>
      <c r="BF175" s="1" t="str">
        <f aca="false">HYPERLINK("http://dx.doi.org/10.1111/fare.12026","http://dx.doi.org/10.1111/fare.12026")</f>
        <v>http://dx.doi.org/10.1111/fare.12026</v>
      </c>
      <c r="BG175" s="1"/>
      <c r="BH175" s="1"/>
      <c r="BI175" s="1" t="n">
        <v>14</v>
      </c>
      <c r="BJ175" s="1" t="s">
        <v>1350</v>
      </c>
      <c r="BK175" s="1" t="s">
        <v>126</v>
      </c>
      <c r="BL175" s="1" t="s">
        <v>1350</v>
      </c>
      <c r="BM175" s="1" t="s">
        <v>3213</v>
      </c>
      <c r="BN175" s="1"/>
      <c r="BO175" s="1"/>
      <c r="BP175" s="1"/>
      <c r="BQ175" s="1"/>
      <c r="BR175" s="1" t="s">
        <v>101</v>
      </c>
      <c r="BS175" s="1" t="s">
        <v>3214</v>
      </c>
      <c r="BT175" s="1" t="str">
        <f aca="false">HYPERLINK("https%3A%2F%2Fwww.webofscience.com%2Fwos%2Fwoscc%2Ffull-record%2FWOS:000323437600011","View Full Record in Web of Science")</f>
        <v>View Full Record in Web of Science</v>
      </c>
    </row>
    <row r="176" customFormat="false" ht="12.75" hidden="false" customHeight="false" outlineLevel="0" collapsed="false">
      <c r="A176" s="1" t="s">
        <v>72</v>
      </c>
      <c r="B176" s="1" t="s">
        <v>3215</v>
      </c>
      <c r="C176" s="1"/>
      <c r="D176" s="1"/>
      <c r="E176" s="1"/>
      <c r="F176" s="1" t="s">
        <v>3216</v>
      </c>
      <c r="G176" s="1"/>
      <c r="H176" s="1"/>
      <c r="I176" s="1" t="s">
        <v>3217</v>
      </c>
      <c r="J176" s="1" t="s">
        <v>1458</v>
      </c>
      <c r="K176" s="1"/>
      <c r="L176" s="1"/>
      <c r="M176" s="1" t="s">
        <v>77</v>
      </c>
      <c r="N176" s="1" t="s">
        <v>78</v>
      </c>
      <c r="O176" s="1"/>
      <c r="P176" s="1"/>
      <c r="Q176" s="1"/>
      <c r="R176" s="1"/>
      <c r="S176" s="1"/>
      <c r="T176" s="1" t="s">
        <v>3218</v>
      </c>
      <c r="U176" s="1" t="s">
        <v>3219</v>
      </c>
      <c r="V176" s="1" t="s">
        <v>3220</v>
      </c>
      <c r="W176" s="1" t="s">
        <v>3221</v>
      </c>
      <c r="X176" s="1" t="s">
        <v>700</v>
      </c>
      <c r="Y176" s="1" t="s">
        <v>3222</v>
      </c>
      <c r="Z176" s="1" t="s">
        <v>3223</v>
      </c>
      <c r="AA176" s="1"/>
      <c r="AB176" s="1"/>
      <c r="AC176" s="1"/>
      <c r="AD176" s="1"/>
      <c r="AE176" s="1"/>
      <c r="AF176" s="1"/>
      <c r="AG176" s="1" t="n">
        <v>33</v>
      </c>
      <c r="AH176" s="1" t="n">
        <v>1</v>
      </c>
      <c r="AI176" s="1" t="n">
        <v>1</v>
      </c>
      <c r="AJ176" s="1" t="n">
        <v>0</v>
      </c>
      <c r="AK176" s="1" t="n">
        <v>2</v>
      </c>
      <c r="AL176" s="1" t="s">
        <v>1366</v>
      </c>
      <c r="AM176" s="1" t="s">
        <v>86</v>
      </c>
      <c r="AN176" s="1" t="s">
        <v>1367</v>
      </c>
      <c r="AO176" s="1" t="s">
        <v>1467</v>
      </c>
      <c r="AP176" s="1" t="s">
        <v>1468</v>
      </c>
      <c r="AQ176" s="1"/>
      <c r="AR176" s="1" t="s">
        <v>1469</v>
      </c>
      <c r="AS176" s="1" t="s">
        <v>1470</v>
      </c>
      <c r="AT176" s="1" t="s">
        <v>304</v>
      </c>
      <c r="AU176" s="1" t="n">
        <v>2020</v>
      </c>
      <c r="AV176" s="1" t="n">
        <v>12</v>
      </c>
      <c r="AW176" s="1" t="n">
        <v>9</v>
      </c>
      <c r="AX176" s="1"/>
      <c r="AY176" s="1"/>
      <c r="AZ176" s="1"/>
      <c r="BA176" s="1"/>
      <c r="BB176" s="1" t="n">
        <v>1129</v>
      </c>
      <c r="BC176" s="1" t="n">
        <v>1136</v>
      </c>
      <c r="BD176" s="1"/>
      <c r="BE176" s="1" t="s">
        <v>3224</v>
      </c>
      <c r="BF176" s="1" t="str">
        <f aca="false">HYPERLINK("http://dx.doi.org/10.1016/j.cptl.2020.04.029","http://dx.doi.org/10.1016/j.cptl.2020.04.029")</f>
        <v>http://dx.doi.org/10.1016/j.cptl.2020.04.029</v>
      </c>
      <c r="BG176" s="1"/>
      <c r="BH176" s="1"/>
      <c r="BI176" s="1" t="n">
        <v>8</v>
      </c>
      <c r="BJ176" s="1" t="s">
        <v>1472</v>
      </c>
      <c r="BK176" s="1" t="s">
        <v>97</v>
      </c>
      <c r="BL176" s="1" t="s">
        <v>148</v>
      </c>
      <c r="BM176" s="1" t="s">
        <v>3225</v>
      </c>
      <c r="BN176" s="1" t="n">
        <v>32624143</v>
      </c>
      <c r="BO176" s="1"/>
      <c r="BP176" s="1"/>
      <c r="BQ176" s="1"/>
      <c r="BR176" s="1" t="s">
        <v>101</v>
      </c>
      <c r="BS176" s="1" t="s">
        <v>3226</v>
      </c>
      <c r="BT176" s="1" t="str">
        <f aca="false">HYPERLINK("https%3A%2F%2Fwww.webofscience.com%2Fwos%2Fwoscc%2Ffull-record%2FWOS:000545568700012","View Full Record in Web of Science")</f>
        <v>View Full Record in Web of Science</v>
      </c>
    </row>
    <row r="177" customFormat="false" ht="12.75" hidden="false" customHeight="false" outlineLevel="0" collapsed="false">
      <c r="A177" s="1" t="s">
        <v>72</v>
      </c>
      <c r="B177" s="1" t="s">
        <v>3227</v>
      </c>
      <c r="C177" s="1"/>
      <c r="D177" s="1"/>
      <c r="E177" s="1"/>
      <c r="F177" s="1" t="s">
        <v>3228</v>
      </c>
      <c r="G177" s="1"/>
      <c r="H177" s="1"/>
      <c r="I177" s="1" t="s">
        <v>3229</v>
      </c>
      <c r="J177" s="1" t="s">
        <v>380</v>
      </c>
      <c r="K177" s="1"/>
      <c r="L177" s="1"/>
      <c r="M177" s="1" t="s">
        <v>77</v>
      </c>
      <c r="N177" s="1" t="s">
        <v>78</v>
      </c>
      <c r="O177" s="1"/>
      <c r="P177" s="1"/>
      <c r="Q177" s="1"/>
      <c r="R177" s="1"/>
      <c r="S177" s="1"/>
      <c r="T177" s="1" t="s">
        <v>3230</v>
      </c>
      <c r="U177" s="1" t="s">
        <v>3231</v>
      </c>
      <c r="V177" s="1" t="s">
        <v>3232</v>
      </c>
      <c r="W177" s="1" t="s">
        <v>3233</v>
      </c>
      <c r="X177" s="1" t="s">
        <v>3234</v>
      </c>
      <c r="Y177" s="1" t="s">
        <v>3235</v>
      </c>
      <c r="Z177" s="1" t="s">
        <v>3236</v>
      </c>
      <c r="AA177" s="1"/>
      <c r="AB177" s="1" t="s">
        <v>1930</v>
      </c>
      <c r="AC177" s="1"/>
      <c r="AD177" s="1"/>
      <c r="AE177" s="1"/>
      <c r="AF177" s="1"/>
      <c r="AG177" s="1" t="n">
        <v>60</v>
      </c>
      <c r="AH177" s="1" t="n">
        <v>23</v>
      </c>
      <c r="AI177" s="1" t="n">
        <v>23</v>
      </c>
      <c r="AJ177" s="1" t="n">
        <v>1</v>
      </c>
      <c r="AK177" s="1" t="n">
        <v>26</v>
      </c>
      <c r="AL177" s="1" t="s">
        <v>388</v>
      </c>
      <c r="AM177" s="1" t="s">
        <v>389</v>
      </c>
      <c r="AN177" s="1" t="s">
        <v>390</v>
      </c>
      <c r="AO177" s="1" t="s">
        <v>391</v>
      </c>
      <c r="AP177" s="1" t="s">
        <v>392</v>
      </c>
      <c r="AQ177" s="1"/>
      <c r="AR177" s="1" t="s">
        <v>393</v>
      </c>
      <c r="AS177" s="1" t="s">
        <v>394</v>
      </c>
      <c r="AT177" s="1" t="s">
        <v>577</v>
      </c>
      <c r="AU177" s="1" t="n">
        <v>2016</v>
      </c>
      <c r="AV177" s="1" t="n">
        <v>44</v>
      </c>
      <c r="AW177" s="1" t="n">
        <v>6</v>
      </c>
      <c r="AX177" s="1"/>
      <c r="AY177" s="1"/>
      <c r="AZ177" s="1"/>
      <c r="BA177" s="1"/>
      <c r="BB177" s="1" t="n">
        <v>623</v>
      </c>
      <c r="BC177" s="1" t="n">
        <v>635</v>
      </c>
      <c r="BD177" s="1"/>
      <c r="BE177" s="1" t="s">
        <v>3237</v>
      </c>
      <c r="BF177" s="1" t="str">
        <f aca="false">HYPERLINK("http://dx.doi.org/10.1007/s10643-015-0748-8","http://dx.doi.org/10.1007/s10643-015-0748-8")</f>
        <v>http://dx.doi.org/10.1007/s10643-015-0748-8</v>
      </c>
      <c r="BG177" s="1"/>
      <c r="BH177" s="1"/>
      <c r="BI177" s="1" t="n">
        <v>13</v>
      </c>
      <c r="BJ177" s="1" t="s">
        <v>148</v>
      </c>
      <c r="BK177" s="1" t="s">
        <v>126</v>
      </c>
      <c r="BL177" s="1" t="s">
        <v>148</v>
      </c>
      <c r="BM177" s="1" t="s">
        <v>3238</v>
      </c>
      <c r="BN177" s="1"/>
      <c r="BO177" s="1"/>
      <c r="BP177" s="1"/>
      <c r="BQ177" s="1"/>
      <c r="BR177" s="1" t="s">
        <v>101</v>
      </c>
      <c r="BS177" s="1" t="s">
        <v>3239</v>
      </c>
      <c r="BT177" s="1" t="str">
        <f aca="false">HYPERLINK("https%3A%2F%2Fwww.webofscience.com%2Fwos%2Fwoscc%2Ffull-record%2FWOS:000390943800009","View Full Record in Web of Science")</f>
        <v>View Full Record in Web of Science</v>
      </c>
    </row>
    <row r="178" customFormat="false" ht="12.75" hidden="false" customHeight="false" outlineLevel="0" collapsed="false">
      <c r="A178" s="1" t="s">
        <v>72</v>
      </c>
      <c r="B178" s="1" t="s">
        <v>3240</v>
      </c>
      <c r="C178" s="1"/>
      <c r="D178" s="1"/>
      <c r="E178" s="1"/>
      <c r="F178" s="1" t="s">
        <v>3241</v>
      </c>
      <c r="G178" s="1"/>
      <c r="H178" s="1"/>
      <c r="I178" s="1" t="s">
        <v>3242</v>
      </c>
      <c r="J178" s="1" t="s">
        <v>1163</v>
      </c>
      <c r="K178" s="1"/>
      <c r="L178" s="1"/>
      <c r="M178" s="1" t="s">
        <v>77</v>
      </c>
      <c r="N178" s="1" t="s">
        <v>78</v>
      </c>
      <c r="O178" s="1"/>
      <c r="P178" s="1"/>
      <c r="Q178" s="1"/>
      <c r="R178" s="1"/>
      <c r="S178" s="1"/>
      <c r="T178" s="1" t="s">
        <v>3243</v>
      </c>
      <c r="U178" s="1" t="s">
        <v>3244</v>
      </c>
      <c r="V178" s="1" t="s">
        <v>3245</v>
      </c>
      <c r="W178" s="1" t="s">
        <v>3246</v>
      </c>
      <c r="X178" s="1" t="s">
        <v>3247</v>
      </c>
      <c r="Y178" s="1" t="s">
        <v>3248</v>
      </c>
      <c r="Z178" s="1" t="s">
        <v>3249</v>
      </c>
      <c r="AA178" s="1" t="s">
        <v>3250</v>
      </c>
      <c r="AB178" s="1"/>
      <c r="AC178" s="1" t="s">
        <v>3251</v>
      </c>
      <c r="AD178" s="1" t="s">
        <v>3252</v>
      </c>
      <c r="AE178" s="1"/>
      <c r="AF178" s="1"/>
      <c r="AG178" s="1" t="n">
        <v>47</v>
      </c>
      <c r="AH178" s="1" t="n">
        <v>7</v>
      </c>
      <c r="AI178" s="1" t="n">
        <v>7</v>
      </c>
      <c r="AJ178" s="1" t="n">
        <v>0</v>
      </c>
      <c r="AK178" s="1" t="n">
        <v>18</v>
      </c>
      <c r="AL178" s="1" t="s">
        <v>284</v>
      </c>
      <c r="AM178" s="1" t="s">
        <v>285</v>
      </c>
      <c r="AN178" s="1" t="s">
        <v>286</v>
      </c>
      <c r="AO178" s="1" t="s">
        <v>1173</v>
      </c>
      <c r="AP178" s="1" t="s">
        <v>1174</v>
      </c>
      <c r="AQ178" s="1"/>
      <c r="AR178" s="1" t="s">
        <v>1175</v>
      </c>
      <c r="AS178" s="1" t="s">
        <v>1176</v>
      </c>
      <c r="AT178" s="1" t="s">
        <v>371</v>
      </c>
      <c r="AU178" s="1" t="n">
        <v>2010</v>
      </c>
      <c r="AV178" s="1" t="n">
        <v>40</v>
      </c>
      <c r="AW178" s="1" t="n">
        <v>2</v>
      </c>
      <c r="AX178" s="1"/>
      <c r="AY178" s="1"/>
      <c r="AZ178" s="1"/>
      <c r="BA178" s="1"/>
      <c r="BB178" s="1" t="n">
        <v>164</v>
      </c>
      <c r="BC178" s="1" t="n">
        <v>175</v>
      </c>
      <c r="BD178" s="1"/>
      <c r="BE178" s="1" t="s">
        <v>3253</v>
      </c>
      <c r="BF178" s="1" t="str">
        <f aca="false">HYPERLINK("http://dx.doi.org/10.1007/s12160-010-9208-2","http://dx.doi.org/10.1007/s12160-010-9208-2")</f>
        <v>http://dx.doi.org/10.1007/s12160-010-9208-2</v>
      </c>
      <c r="BG178" s="1"/>
      <c r="BH178" s="1"/>
      <c r="BI178" s="1" t="n">
        <v>12</v>
      </c>
      <c r="BJ178" s="1" t="s">
        <v>436</v>
      </c>
      <c r="BK178" s="1" t="s">
        <v>126</v>
      </c>
      <c r="BL178" s="1" t="s">
        <v>268</v>
      </c>
      <c r="BM178" s="1" t="s">
        <v>3254</v>
      </c>
      <c r="BN178" s="1" t="n">
        <v>20734174</v>
      </c>
      <c r="BO178" s="1" t="s">
        <v>561</v>
      </c>
      <c r="BP178" s="1"/>
      <c r="BQ178" s="1"/>
      <c r="BR178" s="1" t="s">
        <v>101</v>
      </c>
      <c r="BS178" s="1" t="s">
        <v>3255</v>
      </c>
      <c r="BT178" s="1" t="str">
        <f aca="false">HYPERLINK("https%3A%2F%2Fwww.webofscience.com%2Fwos%2Fwoscc%2Ffull-record%2FWOS:000281713100004","View Full Record in Web of Science")</f>
        <v>View Full Record in Web of Science</v>
      </c>
    </row>
    <row r="179" customFormat="false" ht="12.75" hidden="false" customHeight="false" outlineLevel="0" collapsed="false">
      <c r="A179" s="1" t="s">
        <v>72</v>
      </c>
      <c r="B179" s="1" t="s">
        <v>3256</v>
      </c>
      <c r="C179" s="1"/>
      <c r="D179" s="1"/>
      <c r="E179" s="1"/>
      <c r="F179" s="1" t="s">
        <v>3257</v>
      </c>
      <c r="G179" s="1"/>
      <c r="H179" s="1"/>
      <c r="I179" s="1" t="s">
        <v>3258</v>
      </c>
      <c r="J179" s="1" t="s">
        <v>1423</v>
      </c>
      <c r="K179" s="1"/>
      <c r="L179" s="1"/>
      <c r="M179" s="1" t="s">
        <v>77</v>
      </c>
      <c r="N179" s="1" t="s">
        <v>78</v>
      </c>
      <c r="O179" s="1"/>
      <c r="P179" s="1"/>
      <c r="Q179" s="1"/>
      <c r="R179" s="1"/>
      <c r="S179" s="1"/>
      <c r="T179" s="1"/>
      <c r="U179" s="1" t="s">
        <v>3259</v>
      </c>
      <c r="V179" s="1" t="s">
        <v>3260</v>
      </c>
      <c r="W179" s="1" t="s">
        <v>3261</v>
      </c>
      <c r="X179" s="1" t="s">
        <v>3262</v>
      </c>
      <c r="Y179" s="1" t="s">
        <v>3263</v>
      </c>
      <c r="Z179" s="1" t="s">
        <v>3264</v>
      </c>
      <c r="AA179" s="1"/>
      <c r="AB179" s="1" t="s">
        <v>3265</v>
      </c>
      <c r="AC179" s="1"/>
      <c r="AD179" s="1"/>
      <c r="AE179" s="1"/>
      <c r="AF179" s="1"/>
      <c r="AG179" s="1" t="n">
        <v>67</v>
      </c>
      <c r="AH179" s="1" t="n">
        <v>2</v>
      </c>
      <c r="AI179" s="1" t="n">
        <v>2</v>
      </c>
      <c r="AJ179" s="1" t="n">
        <v>1</v>
      </c>
      <c r="AK179" s="1" t="n">
        <v>16</v>
      </c>
      <c r="AL179" s="1" t="s">
        <v>317</v>
      </c>
      <c r="AM179" s="1" t="s">
        <v>318</v>
      </c>
      <c r="AN179" s="1" t="s">
        <v>319</v>
      </c>
      <c r="AO179" s="1" t="s">
        <v>1433</v>
      </c>
      <c r="AP179" s="1" t="s">
        <v>1434</v>
      </c>
      <c r="AQ179" s="1"/>
      <c r="AR179" s="1" t="s">
        <v>1435</v>
      </c>
      <c r="AS179" s="1" t="s">
        <v>1436</v>
      </c>
      <c r="AT179" s="1" t="s">
        <v>1520</v>
      </c>
      <c r="AU179" s="1" t="n">
        <v>2022</v>
      </c>
      <c r="AV179" s="1" t="n">
        <v>26</v>
      </c>
      <c r="AW179" s="1" t="n">
        <v>2</v>
      </c>
      <c r="AX179" s="1"/>
      <c r="AY179" s="1"/>
      <c r="AZ179" s="1"/>
      <c r="BA179" s="1"/>
      <c r="BB179" s="1" t="n">
        <v>303</v>
      </c>
      <c r="BC179" s="1" t="n">
        <v>316</v>
      </c>
      <c r="BD179" s="1"/>
      <c r="BE179" s="1" t="s">
        <v>3266</v>
      </c>
      <c r="BF179" s="1" t="str">
        <f aca="false">HYPERLINK("http://dx.doi.org/10.1080/10888691.2020.1796665","http://dx.doi.org/10.1080/10888691.2020.1796665")</f>
        <v>http://dx.doi.org/10.1080/10888691.2020.1796665</v>
      </c>
      <c r="BG179" s="1"/>
      <c r="BH179" s="1" t="s">
        <v>3267</v>
      </c>
      <c r="BI179" s="1" t="n">
        <v>14</v>
      </c>
      <c r="BJ179" s="1" t="s">
        <v>1045</v>
      </c>
      <c r="BK179" s="1" t="s">
        <v>126</v>
      </c>
      <c r="BL179" s="1" t="s">
        <v>268</v>
      </c>
      <c r="BM179" s="1" t="s">
        <v>3268</v>
      </c>
      <c r="BN179" s="1"/>
      <c r="BO179" s="1"/>
      <c r="BP179" s="1"/>
      <c r="BQ179" s="1"/>
      <c r="BR179" s="1" t="s">
        <v>101</v>
      </c>
      <c r="BS179" s="1" t="s">
        <v>3269</v>
      </c>
      <c r="BT179" s="1" t="str">
        <f aca="false">HYPERLINK("https%3A%2F%2Fwww.webofscience.com%2Fwos%2Fwoscc%2Ffull-record%2FWOS:000553318800001","View Full Record in Web of Science")</f>
        <v>View Full Record in Web of Science</v>
      </c>
    </row>
    <row r="180" customFormat="false" ht="12.75" hidden="false" customHeight="false" outlineLevel="0" collapsed="false">
      <c r="A180" s="1" t="s">
        <v>72</v>
      </c>
      <c r="B180" s="1" t="s">
        <v>3270</v>
      </c>
      <c r="C180" s="1"/>
      <c r="D180" s="1"/>
      <c r="E180" s="1"/>
      <c r="F180" s="1" t="s">
        <v>3271</v>
      </c>
      <c r="G180" s="1"/>
      <c r="H180" s="1"/>
      <c r="I180" s="1" t="s">
        <v>3272</v>
      </c>
      <c r="J180" s="1" t="s">
        <v>3273</v>
      </c>
      <c r="K180" s="1"/>
      <c r="L180" s="1"/>
      <c r="M180" s="1" t="s">
        <v>77</v>
      </c>
      <c r="N180" s="1" t="s">
        <v>78</v>
      </c>
      <c r="O180" s="1"/>
      <c r="P180" s="1"/>
      <c r="Q180" s="1"/>
      <c r="R180" s="1"/>
      <c r="S180" s="1"/>
      <c r="T180" s="1" t="s">
        <v>3274</v>
      </c>
      <c r="U180" s="1" t="s">
        <v>3275</v>
      </c>
      <c r="V180" s="1" t="s">
        <v>3276</v>
      </c>
      <c r="W180" s="1" t="s">
        <v>3277</v>
      </c>
      <c r="X180" s="1" t="s">
        <v>3278</v>
      </c>
      <c r="Y180" s="1" t="s">
        <v>3279</v>
      </c>
      <c r="Z180" s="1" t="s">
        <v>3280</v>
      </c>
      <c r="AA180" s="1" t="s">
        <v>3281</v>
      </c>
      <c r="AB180" s="1" t="s">
        <v>3282</v>
      </c>
      <c r="AC180" s="1" t="s">
        <v>3283</v>
      </c>
      <c r="AD180" s="1" t="s">
        <v>2452</v>
      </c>
      <c r="AE180" s="1" t="s">
        <v>3284</v>
      </c>
      <c r="AF180" s="1"/>
      <c r="AG180" s="1" t="n">
        <v>79</v>
      </c>
      <c r="AH180" s="1" t="n">
        <v>5</v>
      </c>
      <c r="AI180" s="1" t="n">
        <v>5</v>
      </c>
      <c r="AJ180" s="1" t="n">
        <v>3</v>
      </c>
      <c r="AK180" s="1" t="n">
        <v>8</v>
      </c>
      <c r="AL180" s="1" t="s">
        <v>116</v>
      </c>
      <c r="AM180" s="1" t="s">
        <v>117</v>
      </c>
      <c r="AN180" s="1" t="s">
        <v>118</v>
      </c>
      <c r="AO180" s="1" t="s">
        <v>3285</v>
      </c>
      <c r="AP180" s="1" t="s">
        <v>3286</v>
      </c>
      <c r="AQ180" s="1"/>
      <c r="AR180" s="1" t="s">
        <v>3287</v>
      </c>
      <c r="AS180" s="1" t="s">
        <v>3288</v>
      </c>
      <c r="AT180" s="1" t="s">
        <v>147</v>
      </c>
      <c r="AU180" s="1" t="n">
        <v>2022</v>
      </c>
      <c r="AV180" s="1" t="n">
        <v>37</v>
      </c>
      <c r="AW180" s="1" t="n">
        <v>4</v>
      </c>
      <c r="AX180" s="1"/>
      <c r="AY180" s="1"/>
      <c r="AZ180" s="1"/>
      <c r="BA180" s="1"/>
      <c r="BB180" s="1" t="n">
        <v>501</v>
      </c>
      <c r="BC180" s="1" t="n">
        <v>540</v>
      </c>
      <c r="BD180" s="1" t="n">
        <v>7435584211006920</v>
      </c>
      <c r="BE180" s="1" t="s">
        <v>3289</v>
      </c>
      <c r="BF180" s="1" t="str">
        <f aca="false">HYPERLINK("http://dx.doi.org/10.1177/07435584211006920","http://dx.doi.org/10.1177/07435584211006920")</f>
        <v>http://dx.doi.org/10.1177/07435584211006920</v>
      </c>
      <c r="BG180" s="1"/>
      <c r="BH180" s="1" t="s">
        <v>1522</v>
      </c>
      <c r="BI180" s="1" t="n">
        <v>40</v>
      </c>
      <c r="BJ180" s="1" t="s">
        <v>1045</v>
      </c>
      <c r="BK180" s="1" t="s">
        <v>126</v>
      </c>
      <c r="BL180" s="1" t="s">
        <v>268</v>
      </c>
      <c r="BM180" s="1" t="s">
        <v>3290</v>
      </c>
      <c r="BN180" s="1"/>
      <c r="BO180" s="1"/>
      <c r="BP180" s="1"/>
      <c r="BQ180" s="1"/>
      <c r="BR180" s="1" t="s">
        <v>101</v>
      </c>
      <c r="BS180" s="1" t="s">
        <v>3291</v>
      </c>
      <c r="BT180" s="1" t="str">
        <f aca="false">HYPERLINK("https%3A%2F%2Fwww.webofscience.com%2Fwos%2Fwoscc%2Ffull-record%2FWOS:000643339700001","View Full Record in Web of Science")</f>
        <v>View Full Record in Web of Science</v>
      </c>
    </row>
    <row r="181" customFormat="false" ht="12.75" hidden="false" customHeight="false" outlineLevel="0" collapsed="false">
      <c r="A181" s="1" t="s">
        <v>72</v>
      </c>
      <c r="B181" s="1" t="s">
        <v>3292</v>
      </c>
      <c r="C181" s="1"/>
      <c r="D181" s="1"/>
      <c r="E181" s="1"/>
      <c r="F181" s="1" t="s">
        <v>3293</v>
      </c>
      <c r="G181" s="1"/>
      <c r="H181" s="1"/>
      <c r="I181" s="1" t="s">
        <v>3294</v>
      </c>
      <c r="J181" s="1" t="s">
        <v>1051</v>
      </c>
      <c r="K181" s="1"/>
      <c r="L181" s="1"/>
      <c r="M181" s="1" t="s">
        <v>77</v>
      </c>
      <c r="N181" s="1" t="s">
        <v>78</v>
      </c>
      <c r="O181" s="1"/>
      <c r="P181" s="1"/>
      <c r="Q181" s="1"/>
      <c r="R181" s="1"/>
      <c r="S181" s="1"/>
      <c r="T181" s="1" t="s">
        <v>3295</v>
      </c>
      <c r="U181" s="1" t="s">
        <v>3296</v>
      </c>
      <c r="V181" s="1" t="s">
        <v>3297</v>
      </c>
      <c r="W181" s="1" t="s">
        <v>3298</v>
      </c>
      <c r="X181" s="1" t="s">
        <v>3299</v>
      </c>
      <c r="Y181" s="1" t="s">
        <v>3300</v>
      </c>
      <c r="Z181" s="1" t="s">
        <v>3301</v>
      </c>
      <c r="AA181" s="1"/>
      <c r="AB181" s="1" t="s">
        <v>3302</v>
      </c>
      <c r="AC181" s="1"/>
      <c r="AD181" s="1"/>
      <c r="AE181" s="1"/>
      <c r="AF181" s="1"/>
      <c r="AG181" s="1" t="n">
        <v>74</v>
      </c>
      <c r="AH181" s="1" t="n">
        <v>10</v>
      </c>
      <c r="AI181" s="1" t="n">
        <v>10</v>
      </c>
      <c r="AJ181" s="1" t="n">
        <v>1</v>
      </c>
      <c r="AK181" s="1" t="n">
        <v>5</v>
      </c>
      <c r="AL181" s="1" t="s">
        <v>116</v>
      </c>
      <c r="AM181" s="1" t="s">
        <v>117</v>
      </c>
      <c r="AN181" s="1" t="s">
        <v>118</v>
      </c>
      <c r="AO181" s="1" t="s">
        <v>1062</v>
      </c>
      <c r="AP181" s="1" t="s">
        <v>1063</v>
      </c>
      <c r="AQ181" s="1"/>
      <c r="AR181" s="1" t="s">
        <v>1064</v>
      </c>
      <c r="AS181" s="1" t="s">
        <v>1065</v>
      </c>
      <c r="AT181" s="1" t="s">
        <v>209</v>
      </c>
      <c r="AU181" s="1" t="n">
        <v>2022</v>
      </c>
      <c r="AV181" s="1" t="n">
        <v>10</v>
      </c>
      <c r="AW181" s="1" t="n">
        <v>4</v>
      </c>
      <c r="AX181" s="1"/>
      <c r="AY181" s="1"/>
      <c r="AZ181" s="1"/>
      <c r="BA181" s="1"/>
      <c r="BB181" s="1" t="n">
        <v>938</v>
      </c>
      <c r="BC181" s="1" t="n">
        <v>951</v>
      </c>
      <c r="BD181" s="1" t="n">
        <v>21676968211040300</v>
      </c>
      <c r="BE181" s="1" t="s">
        <v>3303</v>
      </c>
      <c r="BF181" s="1" t="str">
        <f aca="false">HYPERLINK("http://dx.doi.org/10.1177/21676968211040321","http://dx.doi.org/10.1177/21676968211040321")</f>
        <v>http://dx.doi.org/10.1177/21676968211040321</v>
      </c>
      <c r="BG181" s="1"/>
      <c r="BH181" s="1" t="s">
        <v>1331</v>
      </c>
      <c r="BI181" s="1" t="n">
        <v>14</v>
      </c>
      <c r="BJ181" s="1" t="s">
        <v>1067</v>
      </c>
      <c r="BK181" s="1" t="s">
        <v>126</v>
      </c>
      <c r="BL181" s="1" t="s">
        <v>1068</v>
      </c>
      <c r="BM181" s="1" t="s">
        <v>3304</v>
      </c>
      <c r="BN181" s="1"/>
      <c r="BO181" s="1"/>
      <c r="BP181" s="1"/>
      <c r="BQ181" s="1"/>
      <c r="BR181" s="1" t="s">
        <v>101</v>
      </c>
      <c r="BS181" s="1" t="s">
        <v>3305</v>
      </c>
      <c r="BT181" s="1" t="str">
        <f aca="false">HYPERLINK("https%3A%2F%2Fwww.webofscience.com%2Fwos%2Fwoscc%2Ffull-record%2FWOS:000713135800001","View Full Record in Web of Science")</f>
        <v>View Full Record in Web of Science</v>
      </c>
    </row>
    <row r="182" customFormat="false" ht="12.75" hidden="false" customHeight="false" outlineLevel="0" collapsed="false">
      <c r="A182" s="1" t="s">
        <v>72</v>
      </c>
      <c r="B182" s="1" t="s">
        <v>3306</v>
      </c>
      <c r="C182" s="1"/>
      <c r="D182" s="1"/>
      <c r="E182" s="1"/>
      <c r="F182" s="1" t="s">
        <v>3307</v>
      </c>
      <c r="G182" s="1"/>
      <c r="H182" s="1"/>
      <c r="I182" s="1" t="s">
        <v>3308</v>
      </c>
      <c r="J182" s="1" t="s">
        <v>2386</v>
      </c>
      <c r="K182" s="1"/>
      <c r="L182" s="1"/>
      <c r="M182" s="1" t="s">
        <v>77</v>
      </c>
      <c r="N182" s="1" t="s">
        <v>78</v>
      </c>
      <c r="O182" s="1"/>
      <c r="P182" s="1"/>
      <c r="Q182" s="1"/>
      <c r="R182" s="1"/>
      <c r="S182" s="1"/>
      <c r="T182" s="1" t="s">
        <v>3309</v>
      </c>
      <c r="U182" s="1" t="s">
        <v>3310</v>
      </c>
      <c r="V182" s="1" t="s">
        <v>3311</v>
      </c>
      <c r="W182" s="1" t="s">
        <v>3312</v>
      </c>
      <c r="X182" s="1" t="s">
        <v>3313</v>
      </c>
      <c r="Y182" s="1" t="s">
        <v>3314</v>
      </c>
      <c r="Z182" s="1" t="s">
        <v>3315</v>
      </c>
      <c r="AA182" s="1"/>
      <c r="AB182" s="1" t="s">
        <v>3316</v>
      </c>
      <c r="AC182" s="1" t="s">
        <v>3317</v>
      </c>
      <c r="AD182" s="1" t="s">
        <v>3317</v>
      </c>
      <c r="AE182" s="1" t="s">
        <v>3318</v>
      </c>
      <c r="AF182" s="1"/>
      <c r="AG182" s="1" t="n">
        <v>98</v>
      </c>
      <c r="AH182" s="1" t="n">
        <v>27</v>
      </c>
      <c r="AI182" s="1" t="n">
        <v>27</v>
      </c>
      <c r="AJ182" s="1" t="n">
        <v>0</v>
      </c>
      <c r="AK182" s="1" t="n">
        <v>4</v>
      </c>
      <c r="AL182" s="1" t="s">
        <v>116</v>
      </c>
      <c r="AM182" s="1" t="s">
        <v>117</v>
      </c>
      <c r="AN182" s="1" t="s">
        <v>118</v>
      </c>
      <c r="AO182" s="1" t="s">
        <v>2396</v>
      </c>
      <c r="AP182" s="1" t="s">
        <v>2397</v>
      </c>
      <c r="AQ182" s="1"/>
      <c r="AR182" s="1" t="s">
        <v>2398</v>
      </c>
      <c r="AS182" s="1" t="s">
        <v>2399</v>
      </c>
      <c r="AT182" s="1" t="s">
        <v>147</v>
      </c>
      <c r="AU182" s="1" t="n">
        <v>2020</v>
      </c>
      <c r="AV182" s="1" t="n">
        <v>52</v>
      </c>
      <c r="AW182" s="1" t="n">
        <v>5</v>
      </c>
      <c r="AX182" s="1"/>
      <c r="AY182" s="1"/>
      <c r="AZ182" s="1"/>
      <c r="BA182" s="1"/>
      <c r="BB182" s="1" t="n">
        <v>756</v>
      </c>
      <c r="BC182" s="1" t="n">
        <v>794</v>
      </c>
      <c r="BD182" s="1"/>
      <c r="BE182" s="1" t="s">
        <v>3319</v>
      </c>
      <c r="BF182" s="1" t="str">
        <f aca="false">HYPERLINK("http://dx.doi.org/10.1177/0044118X18767783","http://dx.doi.org/10.1177/0044118X18767783")</f>
        <v>http://dx.doi.org/10.1177/0044118X18767783</v>
      </c>
      <c r="BG182" s="1"/>
      <c r="BH182" s="1"/>
      <c r="BI182" s="1" t="n">
        <v>39</v>
      </c>
      <c r="BJ182" s="1" t="s">
        <v>2401</v>
      </c>
      <c r="BK182" s="1" t="s">
        <v>126</v>
      </c>
      <c r="BL182" s="1" t="s">
        <v>2402</v>
      </c>
      <c r="BM182" s="1" t="s">
        <v>3320</v>
      </c>
      <c r="BN182" s="1"/>
      <c r="BO182" s="1"/>
      <c r="BP182" s="1"/>
      <c r="BQ182" s="1"/>
      <c r="BR182" s="1" t="s">
        <v>101</v>
      </c>
      <c r="BS182" s="1" t="s">
        <v>3321</v>
      </c>
      <c r="BT182" s="1" t="str">
        <f aca="false">HYPERLINK("https%3A%2F%2Fwww.webofscience.com%2Fwos%2Fwoscc%2Ffull-record%2FWOS:000534563400004","View Full Record in Web of Science")</f>
        <v>View Full Record in Web of Science</v>
      </c>
    </row>
    <row r="183" customFormat="false" ht="12.75" hidden="false" customHeight="false" outlineLevel="0" collapsed="false">
      <c r="A183" s="1" t="s">
        <v>72</v>
      </c>
      <c r="B183" s="1" t="s">
        <v>3322</v>
      </c>
      <c r="C183" s="1"/>
      <c r="D183" s="1"/>
      <c r="E183" s="1"/>
      <c r="F183" s="1" t="s">
        <v>3323</v>
      </c>
      <c r="G183" s="1"/>
      <c r="H183" s="1"/>
      <c r="I183" s="1" t="s">
        <v>3324</v>
      </c>
      <c r="J183" s="1" t="s">
        <v>3325</v>
      </c>
      <c r="K183" s="1"/>
      <c r="L183" s="1"/>
      <c r="M183" s="1" t="s">
        <v>77</v>
      </c>
      <c r="N183" s="1" t="s">
        <v>78</v>
      </c>
      <c r="O183" s="1"/>
      <c r="P183" s="1"/>
      <c r="Q183" s="1"/>
      <c r="R183" s="1"/>
      <c r="S183" s="1"/>
      <c r="T183" s="1" t="s">
        <v>3326</v>
      </c>
      <c r="U183" s="1" t="s">
        <v>3327</v>
      </c>
      <c r="V183" s="1" t="s">
        <v>3328</v>
      </c>
      <c r="W183" s="1" t="s">
        <v>3329</v>
      </c>
      <c r="X183" s="1" t="s">
        <v>3330</v>
      </c>
      <c r="Y183" s="1" t="s">
        <v>3331</v>
      </c>
      <c r="Z183" s="1" t="s">
        <v>3332</v>
      </c>
      <c r="AA183" s="1"/>
      <c r="AB183" s="1"/>
      <c r="AC183" s="1"/>
      <c r="AD183" s="1"/>
      <c r="AE183" s="1"/>
      <c r="AF183" s="1"/>
      <c r="AG183" s="1" t="n">
        <v>41</v>
      </c>
      <c r="AH183" s="1" t="n">
        <v>8</v>
      </c>
      <c r="AI183" s="1" t="n">
        <v>8</v>
      </c>
      <c r="AJ183" s="1" t="n">
        <v>0</v>
      </c>
      <c r="AK183" s="1" t="n">
        <v>11</v>
      </c>
      <c r="AL183" s="1" t="s">
        <v>116</v>
      </c>
      <c r="AM183" s="1" t="s">
        <v>117</v>
      </c>
      <c r="AN183" s="1" t="s">
        <v>118</v>
      </c>
      <c r="AO183" s="1" t="s">
        <v>3333</v>
      </c>
      <c r="AP183" s="1" t="s">
        <v>3334</v>
      </c>
      <c r="AQ183" s="1"/>
      <c r="AR183" s="1" t="s">
        <v>3335</v>
      </c>
      <c r="AS183" s="1" t="s">
        <v>3336</v>
      </c>
      <c r="AT183" s="1" t="s">
        <v>92</v>
      </c>
      <c r="AU183" s="1" t="n">
        <v>2013</v>
      </c>
      <c r="AV183" s="1" t="n">
        <v>33</v>
      </c>
      <c r="AW183" s="1" t="n">
        <v>2</v>
      </c>
      <c r="AX183" s="1"/>
      <c r="AY183" s="1"/>
      <c r="AZ183" s="1"/>
      <c r="BA183" s="1"/>
      <c r="BB183" s="1" t="n">
        <v>267</v>
      </c>
      <c r="BC183" s="1" t="n">
        <v>288</v>
      </c>
      <c r="BD183" s="1"/>
      <c r="BE183" s="1" t="s">
        <v>3337</v>
      </c>
      <c r="BF183" s="1" t="str">
        <f aca="false">HYPERLINK("http://dx.doi.org/10.1177/0272431611435116","http://dx.doi.org/10.1177/0272431611435116")</f>
        <v>http://dx.doi.org/10.1177/0272431611435116</v>
      </c>
      <c r="BG183" s="1"/>
      <c r="BH183" s="1"/>
      <c r="BI183" s="1" t="n">
        <v>22</v>
      </c>
      <c r="BJ183" s="1" t="s">
        <v>1566</v>
      </c>
      <c r="BK183" s="1" t="s">
        <v>126</v>
      </c>
      <c r="BL183" s="1" t="s">
        <v>1068</v>
      </c>
      <c r="BM183" s="1" t="s">
        <v>3338</v>
      </c>
      <c r="BN183" s="1"/>
      <c r="BO183" s="1"/>
      <c r="BP183" s="1"/>
      <c r="BQ183" s="1"/>
      <c r="BR183" s="1" t="s">
        <v>101</v>
      </c>
      <c r="BS183" s="1" t="s">
        <v>3339</v>
      </c>
      <c r="BT183" s="1" t="str">
        <f aca="false">HYPERLINK("https%3A%2F%2Fwww.webofscience.com%2Fwos%2Fwoscc%2Ffull-record%2FWOS:000313732800006","View Full Record in Web of Science")</f>
        <v>View Full Record in Web of Science</v>
      </c>
    </row>
    <row r="184" customFormat="false" ht="12.75" hidden="false" customHeight="false" outlineLevel="0" collapsed="false">
      <c r="A184" s="1" t="s">
        <v>72</v>
      </c>
      <c r="B184" s="1" t="s">
        <v>3340</v>
      </c>
      <c r="C184" s="1"/>
      <c r="D184" s="1"/>
      <c r="E184" s="1"/>
      <c r="F184" s="1" t="s">
        <v>3341</v>
      </c>
      <c r="G184" s="1"/>
      <c r="H184" s="1"/>
      <c r="I184" s="1" t="s">
        <v>3342</v>
      </c>
      <c r="J184" s="1" t="s">
        <v>681</v>
      </c>
      <c r="K184" s="1"/>
      <c r="L184" s="1"/>
      <c r="M184" s="1" t="s">
        <v>77</v>
      </c>
      <c r="N184" s="1" t="s">
        <v>78</v>
      </c>
      <c r="O184" s="1"/>
      <c r="P184" s="1"/>
      <c r="Q184" s="1"/>
      <c r="R184" s="1"/>
      <c r="S184" s="1"/>
      <c r="T184" s="1"/>
      <c r="U184" s="1"/>
      <c r="V184" s="1" t="s">
        <v>3343</v>
      </c>
      <c r="W184" s="1" t="s">
        <v>3344</v>
      </c>
      <c r="X184" s="1" t="s">
        <v>3345</v>
      </c>
      <c r="Y184" s="1" t="s">
        <v>3346</v>
      </c>
      <c r="Z184" s="1"/>
      <c r="AA184" s="1"/>
      <c r="AB184" s="1"/>
      <c r="AC184" s="1"/>
      <c r="AD184" s="1"/>
      <c r="AE184" s="1"/>
      <c r="AF184" s="1"/>
      <c r="AG184" s="1" t="n">
        <v>76</v>
      </c>
      <c r="AH184" s="1" t="n">
        <v>0</v>
      </c>
      <c r="AI184" s="1" t="n">
        <v>0</v>
      </c>
      <c r="AJ184" s="1" t="n">
        <v>0</v>
      </c>
      <c r="AK184" s="1" t="n">
        <v>3</v>
      </c>
      <c r="AL184" s="1" t="s">
        <v>116</v>
      </c>
      <c r="AM184" s="1" t="s">
        <v>117</v>
      </c>
      <c r="AN184" s="1" t="s">
        <v>118</v>
      </c>
      <c r="AO184" s="1" t="s">
        <v>687</v>
      </c>
      <c r="AP184" s="1" t="s">
        <v>688</v>
      </c>
      <c r="AQ184" s="1"/>
      <c r="AR184" s="1" t="s">
        <v>689</v>
      </c>
      <c r="AS184" s="1" t="s">
        <v>690</v>
      </c>
      <c r="AT184" s="1" t="s">
        <v>371</v>
      </c>
      <c r="AU184" s="1" t="n">
        <v>2012</v>
      </c>
      <c r="AV184" s="1" t="n">
        <v>114</v>
      </c>
      <c r="AW184" s="1" t="n">
        <v>10</v>
      </c>
      <c r="AX184" s="1"/>
      <c r="AY184" s="1"/>
      <c r="AZ184" s="1"/>
      <c r="BA184" s="1"/>
      <c r="BB184" s="1"/>
      <c r="BC184" s="1"/>
      <c r="BD184" s="1"/>
      <c r="BE184" s="1"/>
      <c r="BF184" s="1"/>
      <c r="BG184" s="1"/>
      <c r="BH184" s="1"/>
      <c r="BI184" s="1" t="n">
        <v>23</v>
      </c>
      <c r="BJ184" s="1" t="s">
        <v>148</v>
      </c>
      <c r="BK184" s="1" t="s">
        <v>346</v>
      </c>
      <c r="BL184" s="1" t="s">
        <v>148</v>
      </c>
      <c r="BM184" s="1" t="s">
        <v>3347</v>
      </c>
      <c r="BN184" s="1"/>
      <c r="BO184" s="1"/>
      <c r="BP184" s="1"/>
      <c r="BQ184" s="1"/>
      <c r="BR184" s="1" t="s">
        <v>101</v>
      </c>
      <c r="BS184" s="1" t="s">
        <v>3348</v>
      </c>
      <c r="BT184" s="1" t="str">
        <f aca="false">HYPERLINK("https%3A%2F%2Fwww.webofscience.com%2Fwos%2Fwoscc%2Ffull-record%2FWOS:000313178800010","View Full Record in Web of Science")</f>
        <v>View Full Record in Web of Science</v>
      </c>
    </row>
    <row r="185" customFormat="false" ht="12.75" hidden="false" customHeight="false" outlineLevel="0" collapsed="false">
      <c r="A185" s="1" t="s">
        <v>72</v>
      </c>
      <c r="B185" s="1" t="s">
        <v>3340</v>
      </c>
      <c r="C185" s="1"/>
      <c r="D185" s="1"/>
      <c r="E185" s="1"/>
      <c r="F185" s="1" t="s">
        <v>3341</v>
      </c>
      <c r="G185" s="1"/>
      <c r="H185" s="1"/>
      <c r="I185" s="1" t="s">
        <v>3342</v>
      </c>
      <c r="J185" s="1" t="s">
        <v>681</v>
      </c>
      <c r="K185" s="1"/>
      <c r="L185" s="1"/>
      <c r="M185" s="1" t="s">
        <v>77</v>
      </c>
      <c r="N185" s="1" t="s">
        <v>78</v>
      </c>
      <c r="O185" s="1"/>
      <c r="P185" s="1"/>
      <c r="Q185" s="1"/>
      <c r="R185" s="1"/>
      <c r="S185" s="1"/>
      <c r="T185" s="1"/>
      <c r="U185" s="1"/>
      <c r="V185" s="1" t="s">
        <v>3343</v>
      </c>
      <c r="W185" s="1" t="s">
        <v>3344</v>
      </c>
      <c r="X185" s="1" t="s">
        <v>3345</v>
      </c>
      <c r="Y185" s="1" t="s">
        <v>3346</v>
      </c>
      <c r="Z185" s="1"/>
      <c r="AA185" s="1"/>
      <c r="AB185" s="1"/>
      <c r="AC185" s="1"/>
      <c r="AD185" s="1"/>
      <c r="AE185" s="1"/>
      <c r="AF185" s="1"/>
      <c r="AG185" s="1" t="n">
        <v>66</v>
      </c>
      <c r="AH185" s="1" t="n">
        <v>0</v>
      </c>
      <c r="AI185" s="1" t="n">
        <v>0</v>
      </c>
      <c r="AJ185" s="1" t="n">
        <v>0</v>
      </c>
      <c r="AK185" s="1" t="n">
        <v>0</v>
      </c>
      <c r="AL185" s="1" t="s">
        <v>116</v>
      </c>
      <c r="AM185" s="1" t="s">
        <v>117</v>
      </c>
      <c r="AN185" s="1" t="s">
        <v>118</v>
      </c>
      <c r="AO185" s="1" t="s">
        <v>687</v>
      </c>
      <c r="AP185" s="1" t="s">
        <v>688</v>
      </c>
      <c r="AQ185" s="1"/>
      <c r="AR185" s="1" t="s">
        <v>689</v>
      </c>
      <c r="AS185" s="1" t="s">
        <v>690</v>
      </c>
      <c r="AT185" s="1" t="s">
        <v>371</v>
      </c>
      <c r="AU185" s="1" t="n">
        <v>2012</v>
      </c>
      <c r="AV185" s="1" t="n">
        <v>114</v>
      </c>
      <c r="AW185" s="1" t="n">
        <v>10</v>
      </c>
      <c r="AX185" s="1"/>
      <c r="AY185" s="1"/>
      <c r="AZ185" s="1"/>
      <c r="BA185" s="1"/>
      <c r="BB185" s="1"/>
      <c r="BC185" s="1"/>
      <c r="BD185" s="1" t="n">
        <v>100304</v>
      </c>
      <c r="BE185" s="1"/>
      <c r="BF185" s="1"/>
      <c r="BG185" s="1"/>
      <c r="BH185" s="1"/>
      <c r="BI185" s="1" t="n">
        <v>23</v>
      </c>
      <c r="BJ185" s="1" t="s">
        <v>148</v>
      </c>
      <c r="BK185" s="1" t="s">
        <v>346</v>
      </c>
      <c r="BL185" s="1" t="s">
        <v>148</v>
      </c>
      <c r="BM185" s="1" t="s">
        <v>3347</v>
      </c>
      <c r="BN185" s="1"/>
      <c r="BO185" s="1"/>
      <c r="BP185" s="1"/>
      <c r="BQ185" s="1"/>
      <c r="BR185" s="1" t="s">
        <v>101</v>
      </c>
      <c r="BS185" s="1" t="s">
        <v>3349</v>
      </c>
      <c r="BT185" s="1" t="str">
        <f aca="false">HYPERLINK("https%3A%2F%2Fwww.webofscience.com%2Fwos%2Fwoscc%2Ffull-record%2FWOS:000313178800004","View Full Record in Web of Science")</f>
        <v>View Full Record in Web of Science</v>
      </c>
    </row>
    <row r="186" customFormat="false" ht="12.75" hidden="false" customHeight="false" outlineLevel="0" collapsed="false">
      <c r="A186" s="1" t="s">
        <v>72</v>
      </c>
      <c r="B186" s="1" t="s">
        <v>3350</v>
      </c>
      <c r="C186" s="1"/>
      <c r="D186" s="1"/>
      <c r="E186" s="1"/>
      <c r="F186" s="1" t="s">
        <v>3351</v>
      </c>
      <c r="G186" s="1"/>
      <c r="H186" s="1"/>
      <c r="I186" s="1" t="s">
        <v>3352</v>
      </c>
      <c r="J186" s="1" t="s">
        <v>401</v>
      </c>
      <c r="K186" s="1"/>
      <c r="L186" s="1"/>
      <c r="M186" s="1" t="s">
        <v>77</v>
      </c>
      <c r="N186" s="1" t="s">
        <v>78</v>
      </c>
      <c r="O186" s="1"/>
      <c r="P186" s="1"/>
      <c r="Q186" s="1"/>
      <c r="R186" s="1"/>
      <c r="S186" s="1"/>
      <c r="T186" s="1" t="s">
        <v>3353</v>
      </c>
      <c r="U186" s="1" t="s">
        <v>3354</v>
      </c>
      <c r="V186" s="1" t="s">
        <v>3355</v>
      </c>
      <c r="W186" s="1" t="s">
        <v>3356</v>
      </c>
      <c r="X186" s="1" t="s">
        <v>3357</v>
      </c>
      <c r="Y186" s="1" t="s">
        <v>3358</v>
      </c>
      <c r="Z186" s="1" t="s">
        <v>3359</v>
      </c>
      <c r="AA186" s="1"/>
      <c r="AB186" s="1"/>
      <c r="AC186" s="1"/>
      <c r="AD186" s="1"/>
      <c r="AE186" s="1"/>
      <c r="AF186" s="1"/>
      <c r="AG186" s="1" t="n">
        <v>80</v>
      </c>
      <c r="AH186" s="1" t="n">
        <v>14</v>
      </c>
      <c r="AI186" s="1" t="n">
        <v>15</v>
      </c>
      <c r="AJ186" s="1" t="n">
        <v>0</v>
      </c>
      <c r="AK186" s="1" t="n">
        <v>15</v>
      </c>
      <c r="AL186" s="1" t="s">
        <v>116</v>
      </c>
      <c r="AM186" s="1" t="s">
        <v>117</v>
      </c>
      <c r="AN186" s="1" t="s">
        <v>118</v>
      </c>
      <c r="AO186" s="1" t="s">
        <v>410</v>
      </c>
      <c r="AP186" s="1" t="s">
        <v>411</v>
      </c>
      <c r="AQ186" s="1"/>
      <c r="AR186" s="1" t="s">
        <v>412</v>
      </c>
      <c r="AS186" s="1" t="s">
        <v>413</v>
      </c>
      <c r="AT186" s="1"/>
      <c r="AU186" s="1" t="n">
        <v>2011</v>
      </c>
      <c r="AV186" s="1" t="n">
        <v>43</v>
      </c>
      <c r="AW186" s="1" t="n">
        <v>3</v>
      </c>
      <c r="AX186" s="1"/>
      <c r="AY186" s="1"/>
      <c r="AZ186" s="1"/>
      <c r="BA186" s="1"/>
      <c r="BB186" s="1" t="n">
        <v>275</v>
      </c>
      <c r="BC186" s="1" t="n">
        <v>313</v>
      </c>
      <c r="BD186" s="1"/>
      <c r="BE186" s="1" t="s">
        <v>3360</v>
      </c>
      <c r="BF186" s="1" t="str">
        <f aca="false">HYPERLINK("http://dx.doi.org/10.1177/1086296X11413720","http://dx.doi.org/10.1177/1086296X11413720")</f>
        <v>http://dx.doi.org/10.1177/1086296X11413720</v>
      </c>
      <c r="BG186" s="1"/>
      <c r="BH186" s="1"/>
      <c r="BI186" s="1" t="n">
        <v>39</v>
      </c>
      <c r="BJ186" s="1" t="s">
        <v>415</v>
      </c>
      <c r="BK186" s="1" t="s">
        <v>126</v>
      </c>
      <c r="BL186" s="1" t="s">
        <v>213</v>
      </c>
      <c r="BM186" s="1" t="s">
        <v>3361</v>
      </c>
      <c r="BN186" s="1"/>
      <c r="BO186" s="1" t="s">
        <v>535</v>
      </c>
      <c r="BP186" s="1"/>
      <c r="BQ186" s="1"/>
      <c r="BR186" s="1" t="s">
        <v>101</v>
      </c>
      <c r="BS186" s="1" t="s">
        <v>3362</v>
      </c>
      <c r="BT186" s="1" t="str">
        <f aca="false">HYPERLINK("https%3A%2F%2Fwww.webofscience.com%2Fwos%2Fwoscc%2Ffull-record%2FWOS:000305939500004","View Full Record in Web of Science")</f>
        <v>View Full Record in Web of Science</v>
      </c>
    </row>
    <row r="187" customFormat="false" ht="12.75" hidden="false" customHeight="false" outlineLevel="0" collapsed="false">
      <c r="A187" s="1" t="s">
        <v>72</v>
      </c>
      <c r="B187" s="1" t="s">
        <v>3363</v>
      </c>
      <c r="C187" s="1"/>
      <c r="D187" s="1"/>
      <c r="E187" s="1"/>
      <c r="F187" s="1" t="s">
        <v>3364</v>
      </c>
      <c r="G187" s="1"/>
      <c r="H187" s="1"/>
      <c r="I187" s="1" t="s">
        <v>3365</v>
      </c>
      <c r="J187" s="1" t="s">
        <v>193</v>
      </c>
      <c r="K187" s="1"/>
      <c r="L187" s="1"/>
      <c r="M187" s="1" t="s">
        <v>77</v>
      </c>
      <c r="N187" s="1" t="s">
        <v>78</v>
      </c>
      <c r="O187" s="1"/>
      <c r="P187" s="1"/>
      <c r="Q187" s="1"/>
      <c r="R187" s="1"/>
      <c r="S187" s="1"/>
      <c r="T187" s="1" t="s">
        <v>3366</v>
      </c>
      <c r="U187" s="1" t="s">
        <v>3367</v>
      </c>
      <c r="V187" s="1" t="s">
        <v>3368</v>
      </c>
      <c r="W187" s="1" t="s">
        <v>3369</v>
      </c>
      <c r="X187" s="1" t="s">
        <v>3370</v>
      </c>
      <c r="Y187" s="1" t="s">
        <v>3371</v>
      </c>
      <c r="Z187" s="1" t="s">
        <v>3372</v>
      </c>
      <c r="AA187" s="1" t="s">
        <v>3373</v>
      </c>
      <c r="AB187" s="1" t="s">
        <v>3374</v>
      </c>
      <c r="AC187" s="1"/>
      <c r="AD187" s="1"/>
      <c r="AE187" s="1"/>
      <c r="AF187" s="1"/>
      <c r="AG187" s="1" t="n">
        <v>75</v>
      </c>
      <c r="AH187" s="1" t="n">
        <v>19</v>
      </c>
      <c r="AI187" s="1" t="n">
        <v>19</v>
      </c>
      <c r="AJ187" s="1" t="n">
        <v>0</v>
      </c>
      <c r="AK187" s="1" t="n">
        <v>27</v>
      </c>
      <c r="AL187" s="1" t="s">
        <v>202</v>
      </c>
      <c r="AM187" s="1" t="s">
        <v>203</v>
      </c>
      <c r="AN187" s="1" t="s">
        <v>204</v>
      </c>
      <c r="AO187" s="1" t="s">
        <v>205</v>
      </c>
      <c r="AP187" s="1" t="s">
        <v>206</v>
      </c>
      <c r="AQ187" s="1"/>
      <c r="AR187" s="1" t="s">
        <v>207</v>
      </c>
      <c r="AS187" s="1" t="s">
        <v>208</v>
      </c>
      <c r="AT187" s="1" t="s">
        <v>123</v>
      </c>
      <c r="AU187" s="1" t="n">
        <v>2015</v>
      </c>
      <c r="AV187" s="1" t="n">
        <v>8</v>
      </c>
      <c r="AW187" s="1" t="n">
        <v>1</v>
      </c>
      <c r="AX187" s="1"/>
      <c r="AY187" s="1"/>
      <c r="AZ187" s="1"/>
      <c r="BA187" s="1"/>
      <c r="BB187" s="1" t="n">
        <v>43</v>
      </c>
      <c r="BC187" s="1" t="n">
        <v>60</v>
      </c>
      <c r="BD187" s="1"/>
      <c r="BE187" s="1" t="s">
        <v>3375</v>
      </c>
      <c r="BF187" s="1" t="str">
        <f aca="false">HYPERLINK("http://dx.doi.org/10.1037/a0038293","http://dx.doi.org/10.1037/a0038293")</f>
        <v>http://dx.doi.org/10.1037/a0038293</v>
      </c>
      <c r="BG187" s="1"/>
      <c r="BH187" s="1"/>
      <c r="BI187" s="1" t="n">
        <v>18</v>
      </c>
      <c r="BJ187" s="1" t="s">
        <v>212</v>
      </c>
      <c r="BK187" s="1" t="s">
        <v>126</v>
      </c>
      <c r="BL187" s="1" t="s">
        <v>213</v>
      </c>
      <c r="BM187" s="1" t="s">
        <v>3376</v>
      </c>
      <c r="BN187" s="1"/>
      <c r="BO187" s="1"/>
      <c r="BP187" s="1"/>
      <c r="BQ187" s="1"/>
      <c r="BR187" s="1" t="s">
        <v>101</v>
      </c>
      <c r="BS187" s="1" t="s">
        <v>3377</v>
      </c>
      <c r="BT187" s="1" t="str">
        <f aca="false">HYPERLINK("https%3A%2F%2Fwww.webofscience.com%2Fwos%2Fwoscc%2Ffull-record%2FWOS:000350972500004","View Full Record in Web of Science")</f>
        <v>View Full Record in Web of Science</v>
      </c>
    </row>
    <row r="188" customFormat="false" ht="12.75" hidden="false" customHeight="false" outlineLevel="0" collapsed="false">
      <c r="A188" s="1" t="s">
        <v>72</v>
      </c>
      <c r="B188" s="1" t="s">
        <v>3378</v>
      </c>
      <c r="C188" s="1"/>
      <c r="D188" s="1"/>
      <c r="E188" s="1"/>
      <c r="F188" s="1" t="s">
        <v>3379</v>
      </c>
      <c r="G188" s="1"/>
      <c r="H188" s="1"/>
      <c r="I188" s="1" t="s">
        <v>3380</v>
      </c>
      <c r="J188" s="1" t="s">
        <v>3381</v>
      </c>
      <c r="K188" s="1"/>
      <c r="L188" s="1"/>
      <c r="M188" s="1" t="s">
        <v>77</v>
      </c>
      <c r="N188" s="1" t="s">
        <v>78</v>
      </c>
      <c r="O188" s="1"/>
      <c r="P188" s="1"/>
      <c r="Q188" s="1"/>
      <c r="R188" s="1"/>
      <c r="S188" s="1"/>
      <c r="T188" s="1" t="s">
        <v>3382</v>
      </c>
      <c r="U188" s="1" t="s">
        <v>3383</v>
      </c>
      <c r="V188" s="1" t="s">
        <v>3384</v>
      </c>
      <c r="W188" s="1" t="s">
        <v>3385</v>
      </c>
      <c r="X188" s="1" t="s">
        <v>3386</v>
      </c>
      <c r="Y188" s="1" t="s">
        <v>3387</v>
      </c>
      <c r="Z188" s="1" t="s">
        <v>3388</v>
      </c>
      <c r="AA188" s="1"/>
      <c r="AB188" s="1"/>
      <c r="AC188" s="1" t="s">
        <v>3389</v>
      </c>
      <c r="AD188" s="1" t="s">
        <v>3390</v>
      </c>
      <c r="AE188" s="1" t="s">
        <v>3391</v>
      </c>
      <c r="AF188" s="1"/>
      <c r="AG188" s="1" t="n">
        <v>53</v>
      </c>
      <c r="AH188" s="1" t="n">
        <v>10</v>
      </c>
      <c r="AI188" s="1" t="n">
        <v>10</v>
      </c>
      <c r="AJ188" s="1" t="n">
        <v>1</v>
      </c>
      <c r="AK188" s="1" t="n">
        <v>15</v>
      </c>
      <c r="AL188" s="1" t="s">
        <v>388</v>
      </c>
      <c r="AM188" s="1" t="s">
        <v>86</v>
      </c>
      <c r="AN188" s="1" t="s">
        <v>509</v>
      </c>
      <c r="AO188" s="1" t="s">
        <v>3392</v>
      </c>
      <c r="AP188" s="1" t="s">
        <v>3393</v>
      </c>
      <c r="AQ188" s="1"/>
      <c r="AR188" s="1" t="s">
        <v>3394</v>
      </c>
      <c r="AS188" s="1" t="s">
        <v>3395</v>
      </c>
      <c r="AT188" s="1" t="s">
        <v>92</v>
      </c>
      <c r="AU188" s="1" t="n">
        <v>2018</v>
      </c>
      <c r="AV188" s="1" t="n">
        <v>47</v>
      </c>
      <c r="AW188" s="1" t="n">
        <v>1</v>
      </c>
      <c r="AX188" s="1"/>
      <c r="AY188" s="1"/>
      <c r="AZ188" s="1"/>
      <c r="BA188" s="1"/>
      <c r="BB188" s="1" t="n">
        <v>133</v>
      </c>
      <c r="BC188" s="1" t="n">
        <v>150</v>
      </c>
      <c r="BD188" s="1"/>
      <c r="BE188" s="1" t="s">
        <v>3396</v>
      </c>
      <c r="BF188" s="1" t="str">
        <f aca="false">HYPERLINK("http://dx.doi.org/10.1007/s10566-017-9423-0","http://dx.doi.org/10.1007/s10566-017-9423-0")</f>
        <v>http://dx.doi.org/10.1007/s10566-017-9423-0</v>
      </c>
      <c r="BG188" s="1"/>
      <c r="BH188" s="1"/>
      <c r="BI188" s="1" t="n">
        <v>18</v>
      </c>
      <c r="BJ188" s="1" t="s">
        <v>1045</v>
      </c>
      <c r="BK188" s="1" t="s">
        <v>126</v>
      </c>
      <c r="BL188" s="1" t="s">
        <v>268</v>
      </c>
      <c r="BM188" s="1" t="s">
        <v>3397</v>
      </c>
      <c r="BN188" s="1"/>
      <c r="BO188" s="1"/>
      <c r="BP188" s="1"/>
      <c r="BQ188" s="1"/>
      <c r="BR188" s="1" t="s">
        <v>101</v>
      </c>
      <c r="BS188" s="1" t="s">
        <v>3398</v>
      </c>
      <c r="BT188" s="1" t="str">
        <f aca="false">HYPERLINK("https%3A%2F%2Fwww.webofscience.com%2Fwos%2Fwoscc%2Ffull-record%2FWOS:000423707100008","View Full Record in Web of Science")</f>
        <v>View Full Record in Web of Science</v>
      </c>
    </row>
    <row r="189" customFormat="false" ht="12.75" hidden="false" customHeight="false" outlineLevel="0" collapsed="false">
      <c r="A189" s="1" t="s">
        <v>72</v>
      </c>
      <c r="B189" s="1" t="s">
        <v>3399</v>
      </c>
      <c r="C189" s="1"/>
      <c r="D189" s="1"/>
      <c r="E189" s="1"/>
      <c r="F189" s="1" t="s">
        <v>3400</v>
      </c>
      <c r="G189" s="1"/>
      <c r="H189" s="1"/>
      <c r="I189" s="1" t="s">
        <v>3401</v>
      </c>
      <c r="J189" s="1" t="s">
        <v>3402</v>
      </c>
      <c r="K189" s="1"/>
      <c r="L189" s="1"/>
      <c r="M189" s="1" t="s">
        <v>77</v>
      </c>
      <c r="N189" s="1" t="s">
        <v>78</v>
      </c>
      <c r="O189" s="1"/>
      <c r="P189" s="1"/>
      <c r="Q189" s="1"/>
      <c r="R189" s="1"/>
      <c r="S189" s="1"/>
      <c r="T189" s="1" t="s">
        <v>3403</v>
      </c>
      <c r="U189" s="1"/>
      <c r="V189" s="1" t="s">
        <v>3404</v>
      </c>
      <c r="W189" s="1" t="s">
        <v>3405</v>
      </c>
      <c r="X189" s="1" t="s">
        <v>833</v>
      </c>
      <c r="Y189" s="1" t="s">
        <v>3406</v>
      </c>
      <c r="Z189" s="1" t="s">
        <v>3407</v>
      </c>
      <c r="AA189" s="1"/>
      <c r="AB189" s="1"/>
      <c r="AC189" s="1"/>
      <c r="AD189" s="1"/>
      <c r="AE189" s="1"/>
      <c r="AF189" s="1"/>
      <c r="AG189" s="1" t="n">
        <v>38</v>
      </c>
      <c r="AH189" s="1" t="n">
        <v>7</v>
      </c>
      <c r="AI189" s="1" t="n">
        <v>7</v>
      </c>
      <c r="AJ189" s="1" t="n">
        <v>0</v>
      </c>
      <c r="AK189" s="1" t="n">
        <v>4</v>
      </c>
      <c r="AL189" s="1" t="s">
        <v>317</v>
      </c>
      <c r="AM189" s="1" t="s">
        <v>318</v>
      </c>
      <c r="AN189" s="1" t="s">
        <v>319</v>
      </c>
      <c r="AO189" s="1" t="s">
        <v>3408</v>
      </c>
      <c r="AP189" s="1" t="s">
        <v>3409</v>
      </c>
      <c r="AQ189" s="1"/>
      <c r="AR189" s="1" t="s">
        <v>3410</v>
      </c>
      <c r="AS189" s="1" t="s">
        <v>3411</v>
      </c>
      <c r="AT189" s="1" t="s">
        <v>3412</v>
      </c>
      <c r="AU189" s="1" t="n">
        <v>2019</v>
      </c>
      <c r="AV189" s="1" t="n">
        <v>32</v>
      </c>
      <c r="AW189" s="1" t="n">
        <v>9</v>
      </c>
      <c r="AX189" s="1"/>
      <c r="AY189" s="1"/>
      <c r="AZ189" s="1" t="s">
        <v>93</v>
      </c>
      <c r="BA189" s="1"/>
      <c r="BB189" s="1" t="n">
        <v>1094</v>
      </c>
      <c r="BC189" s="1" t="n">
        <v>1107</v>
      </c>
      <c r="BD189" s="1"/>
      <c r="BE189" s="1" t="s">
        <v>3413</v>
      </c>
      <c r="BF189" s="1" t="str">
        <f aca="false">HYPERLINK("http://dx.doi.org/10.1080/09518398.2019.1645906","http://dx.doi.org/10.1080/09518398.2019.1645906")</f>
        <v>http://dx.doi.org/10.1080/09518398.2019.1645906</v>
      </c>
      <c r="BG189" s="1"/>
      <c r="BH189" s="1"/>
      <c r="BI189" s="1" t="n">
        <v>14</v>
      </c>
      <c r="BJ189" s="1" t="s">
        <v>148</v>
      </c>
      <c r="BK189" s="1" t="s">
        <v>97</v>
      </c>
      <c r="BL189" s="1" t="s">
        <v>148</v>
      </c>
      <c r="BM189" s="1" t="s">
        <v>3414</v>
      </c>
      <c r="BN189" s="1"/>
      <c r="BO189" s="1"/>
      <c r="BP189" s="1"/>
      <c r="BQ189" s="1"/>
      <c r="BR189" s="1" t="s">
        <v>101</v>
      </c>
      <c r="BS189" s="1" t="s">
        <v>3415</v>
      </c>
      <c r="BT189" s="1" t="str">
        <f aca="false">HYPERLINK("https%3A%2F%2Fwww.webofscience.com%2Fwos%2Fwoscc%2Ffull-record%2FWOS:000487066300003","View Full Record in Web of Science")</f>
        <v>View Full Record in Web of Science</v>
      </c>
    </row>
    <row r="190" customFormat="false" ht="12.75" hidden="false" customHeight="false" outlineLevel="0" collapsed="false">
      <c r="A190" s="1" t="s">
        <v>72</v>
      </c>
      <c r="B190" s="1" t="s">
        <v>3416</v>
      </c>
      <c r="C190" s="1"/>
      <c r="D190" s="1"/>
      <c r="E190" s="1"/>
      <c r="F190" s="1" t="s">
        <v>3417</v>
      </c>
      <c r="G190" s="1"/>
      <c r="H190" s="1"/>
      <c r="I190" s="1" t="s">
        <v>3418</v>
      </c>
      <c r="J190" s="1" t="s">
        <v>681</v>
      </c>
      <c r="K190" s="1"/>
      <c r="L190" s="1"/>
      <c r="M190" s="1" t="s">
        <v>77</v>
      </c>
      <c r="N190" s="1" t="s">
        <v>78</v>
      </c>
      <c r="O190" s="1"/>
      <c r="P190" s="1"/>
      <c r="Q190" s="1"/>
      <c r="R190" s="1"/>
      <c r="S190" s="1"/>
      <c r="T190" s="1"/>
      <c r="U190" s="1" t="s">
        <v>3419</v>
      </c>
      <c r="V190" s="1" t="s">
        <v>3420</v>
      </c>
      <c r="W190" s="1" t="s">
        <v>3421</v>
      </c>
      <c r="X190" s="1"/>
      <c r="Y190" s="1"/>
      <c r="Z190" s="1"/>
      <c r="AA190" s="1"/>
      <c r="AB190" s="1"/>
      <c r="AC190" s="1"/>
      <c r="AD190" s="1"/>
      <c r="AE190" s="1"/>
      <c r="AF190" s="1"/>
      <c r="AG190" s="1" t="n">
        <v>17</v>
      </c>
      <c r="AH190" s="1" t="n">
        <v>6</v>
      </c>
      <c r="AI190" s="1" t="n">
        <v>6</v>
      </c>
      <c r="AJ190" s="1" t="n">
        <v>0</v>
      </c>
      <c r="AK190" s="1" t="n">
        <v>27</v>
      </c>
      <c r="AL190" s="1" t="s">
        <v>1156</v>
      </c>
      <c r="AM190" s="1" t="s">
        <v>86</v>
      </c>
      <c r="AN190" s="1" t="s">
        <v>1157</v>
      </c>
      <c r="AO190" s="1" t="s">
        <v>687</v>
      </c>
      <c r="AP190" s="1"/>
      <c r="AQ190" s="1"/>
      <c r="AR190" s="1" t="s">
        <v>689</v>
      </c>
      <c r="AS190" s="1" t="s">
        <v>690</v>
      </c>
      <c r="AT190" s="1"/>
      <c r="AU190" s="1" t="n">
        <v>2009</v>
      </c>
      <c r="AV190" s="1" t="n">
        <v>111</v>
      </c>
      <c r="AW190" s="1" t="n">
        <v>8</v>
      </c>
      <c r="AX190" s="1"/>
      <c r="AY190" s="1"/>
      <c r="AZ190" s="1"/>
      <c r="BA190" s="1"/>
      <c r="BB190" s="1" t="n">
        <v>1971</v>
      </c>
      <c r="BC190" s="1" t="n">
        <v>1996</v>
      </c>
      <c r="BD190" s="1"/>
      <c r="BE190" s="1"/>
      <c r="BF190" s="1"/>
      <c r="BG190" s="1"/>
      <c r="BH190" s="1"/>
      <c r="BI190" s="1" t="n">
        <v>26</v>
      </c>
      <c r="BJ190" s="1" t="s">
        <v>148</v>
      </c>
      <c r="BK190" s="1" t="s">
        <v>126</v>
      </c>
      <c r="BL190" s="1" t="s">
        <v>148</v>
      </c>
      <c r="BM190" s="1" t="s">
        <v>3422</v>
      </c>
      <c r="BN190" s="1"/>
      <c r="BO190" s="1"/>
      <c r="BP190" s="1"/>
      <c r="BQ190" s="1"/>
      <c r="BR190" s="1" t="s">
        <v>101</v>
      </c>
      <c r="BS190" s="1" t="s">
        <v>3423</v>
      </c>
      <c r="BT190" s="1" t="str">
        <f aca="false">HYPERLINK("https%3A%2F%2Fwww.webofscience.com%2Fwos%2Fwoscc%2Ffull-record%2FWOS:000269712800008","View Full Record in Web of Science")</f>
        <v>View Full Record in Web of Science</v>
      </c>
    </row>
    <row r="191" customFormat="false" ht="12.75" hidden="false" customHeight="false" outlineLevel="0" collapsed="false">
      <c r="A191" s="1" t="s">
        <v>72</v>
      </c>
      <c r="B191" s="1" t="s">
        <v>3424</v>
      </c>
      <c r="C191" s="1"/>
      <c r="D191" s="1"/>
      <c r="E191" s="1"/>
      <c r="F191" s="1" t="s">
        <v>3425</v>
      </c>
      <c r="G191" s="1"/>
      <c r="H191" s="1"/>
      <c r="I191" s="1" t="s">
        <v>3426</v>
      </c>
      <c r="J191" s="1" t="s">
        <v>193</v>
      </c>
      <c r="K191" s="1"/>
      <c r="L191" s="1"/>
      <c r="M191" s="1" t="s">
        <v>77</v>
      </c>
      <c r="N191" s="1" t="s">
        <v>2425</v>
      </c>
      <c r="O191" s="1" t="s">
        <v>3427</v>
      </c>
      <c r="P191" s="1" t="s">
        <v>3428</v>
      </c>
      <c r="Q191" s="1" t="s">
        <v>3429</v>
      </c>
      <c r="R191" s="1" t="s">
        <v>3430</v>
      </c>
      <c r="S191" s="1"/>
      <c r="T191" s="1" t="s">
        <v>3431</v>
      </c>
      <c r="U191" s="1" t="s">
        <v>3432</v>
      </c>
      <c r="V191" s="1" t="s">
        <v>3433</v>
      </c>
      <c r="W191" s="1" t="s">
        <v>3434</v>
      </c>
      <c r="X191" s="1" t="s">
        <v>3435</v>
      </c>
      <c r="Y191" s="1" t="s">
        <v>3436</v>
      </c>
      <c r="Z191" s="1" t="s">
        <v>3437</v>
      </c>
      <c r="AA191" s="1" t="s">
        <v>3438</v>
      </c>
      <c r="AB191" s="1" t="s">
        <v>3439</v>
      </c>
      <c r="AC191" s="1"/>
      <c r="AD191" s="1"/>
      <c r="AE191" s="1"/>
      <c r="AF191" s="1"/>
      <c r="AG191" s="1" t="n">
        <v>102</v>
      </c>
      <c r="AH191" s="1" t="n">
        <v>53</v>
      </c>
      <c r="AI191" s="1" t="n">
        <v>53</v>
      </c>
      <c r="AJ191" s="1" t="n">
        <v>1</v>
      </c>
      <c r="AK191" s="1" t="n">
        <v>43</v>
      </c>
      <c r="AL191" s="1" t="s">
        <v>202</v>
      </c>
      <c r="AM191" s="1" t="s">
        <v>203</v>
      </c>
      <c r="AN191" s="1" t="s">
        <v>204</v>
      </c>
      <c r="AO191" s="1" t="s">
        <v>205</v>
      </c>
      <c r="AP191" s="1" t="s">
        <v>206</v>
      </c>
      <c r="AQ191" s="1"/>
      <c r="AR191" s="1" t="s">
        <v>207</v>
      </c>
      <c r="AS191" s="1" t="s">
        <v>208</v>
      </c>
      <c r="AT191" s="1" t="s">
        <v>1215</v>
      </c>
      <c r="AU191" s="1" t="n">
        <v>2020</v>
      </c>
      <c r="AV191" s="1" t="n">
        <v>13</v>
      </c>
      <c r="AW191" s="1" t="n">
        <v>2</v>
      </c>
      <c r="AX191" s="1"/>
      <c r="AY191" s="1"/>
      <c r="AZ191" s="1"/>
      <c r="BA191" s="1"/>
      <c r="BB191" s="1" t="n">
        <v>97</v>
      </c>
      <c r="BC191" s="1" t="n">
        <v>119</v>
      </c>
      <c r="BD191" s="1"/>
      <c r="BE191" s="1" t="s">
        <v>3440</v>
      </c>
      <c r="BF191" s="1" t="str">
        <f aca="false">HYPERLINK("http://dx.doi.org/10.1037/dhe0000107","http://dx.doi.org/10.1037/dhe0000107")</f>
        <v>http://dx.doi.org/10.1037/dhe0000107</v>
      </c>
      <c r="BG191" s="1"/>
      <c r="BH191" s="1"/>
      <c r="BI191" s="1" t="n">
        <v>23</v>
      </c>
      <c r="BJ191" s="1" t="s">
        <v>212</v>
      </c>
      <c r="BK191" s="1" t="s">
        <v>3441</v>
      </c>
      <c r="BL191" s="1" t="s">
        <v>213</v>
      </c>
      <c r="BM191" s="1" t="s">
        <v>3442</v>
      </c>
      <c r="BN191" s="1"/>
      <c r="BO191" s="1"/>
      <c r="BP191" s="1"/>
      <c r="BQ191" s="1"/>
      <c r="BR191" s="1" t="s">
        <v>101</v>
      </c>
      <c r="BS191" s="1" t="s">
        <v>3443</v>
      </c>
      <c r="BT191" s="1" t="str">
        <f aca="false">HYPERLINK("https%3A%2F%2Fwww.webofscience.com%2Fwos%2Fwoscc%2Ffull-record%2FWOS:000529340200001","View Full Record in Web of Science")</f>
        <v>View Full Record in Web of Science</v>
      </c>
    </row>
    <row r="192" customFormat="false" ht="12.75" hidden="false" customHeight="false" outlineLevel="0" collapsed="false">
      <c r="A192" s="1" t="s">
        <v>72</v>
      </c>
      <c r="B192" s="1" t="s">
        <v>3444</v>
      </c>
      <c r="C192" s="1"/>
      <c r="D192" s="1"/>
      <c r="E192" s="1"/>
      <c r="F192" s="1" t="s">
        <v>3445</v>
      </c>
      <c r="G192" s="1"/>
      <c r="H192" s="1"/>
      <c r="I192" s="1" t="s">
        <v>3446</v>
      </c>
      <c r="J192" s="1" t="s">
        <v>3447</v>
      </c>
      <c r="K192" s="1"/>
      <c r="L192" s="1"/>
      <c r="M192" s="1" t="s">
        <v>77</v>
      </c>
      <c r="N192" s="1" t="s">
        <v>78</v>
      </c>
      <c r="O192" s="1"/>
      <c r="P192" s="1"/>
      <c r="Q192" s="1"/>
      <c r="R192" s="1"/>
      <c r="S192" s="1"/>
      <c r="T192" s="1"/>
      <c r="U192" s="1" t="s">
        <v>3448</v>
      </c>
      <c r="V192" s="1" t="s">
        <v>3449</v>
      </c>
      <c r="W192" s="1" t="s">
        <v>3450</v>
      </c>
      <c r="X192" s="1" t="s">
        <v>3451</v>
      </c>
      <c r="Y192" s="1" t="s">
        <v>3452</v>
      </c>
      <c r="Z192" s="1" t="s">
        <v>3453</v>
      </c>
      <c r="AA192" s="1"/>
      <c r="AB192" s="1"/>
      <c r="AC192" s="1"/>
      <c r="AD192" s="1"/>
      <c r="AE192" s="1"/>
      <c r="AF192" s="1"/>
      <c r="AG192" s="1" t="n">
        <v>48</v>
      </c>
      <c r="AH192" s="1" t="n">
        <v>29</v>
      </c>
      <c r="AI192" s="1" t="n">
        <v>29</v>
      </c>
      <c r="AJ192" s="1" t="n">
        <v>0</v>
      </c>
      <c r="AK192" s="1" t="n">
        <v>3</v>
      </c>
      <c r="AL192" s="1" t="s">
        <v>317</v>
      </c>
      <c r="AM192" s="1" t="s">
        <v>318</v>
      </c>
      <c r="AN192" s="1" t="s">
        <v>319</v>
      </c>
      <c r="AO192" s="1" t="s">
        <v>3454</v>
      </c>
      <c r="AP192" s="1" t="s">
        <v>3455</v>
      </c>
      <c r="AQ192" s="1"/>
      <c r="AR192" s="1" t="s">
        <v>3456</v>
      </c>
      <c r="AS192" s="1" t="s">
        <v>3457</v>
      </c>
      <c r="AT192" s="1"/>
      <c r="AU192" s="1" t="n">
        <v>2009</v>
      </c>
      <c r="AV192" s="1" t="n">
        <v>18</v>
      </c>
      <c r="AW192" s="1" t="n">
        <v>3</v>
      </c>
      <c r="AX192" s="1"/>
      <c r="AY192" s="1"/>
      <c r="AZ192" s="1"/>
      <c r="BA192" s="1"/>
      <c r="BB192" s="1" t="n">
        <v>370</v>
      </c>
      <c r="BC192" s="1" t="n">
        <v>415</v>
      </c>
      <c r="BD192" s="1"/>
      <c r="BE192" s="1" t="s">
        <v>3458</v>
      </c>
      <c r="BF192" s="1" t="str">
        <f aca="false">HYPERLINK("http://dx.doi.org/10.1080/10508400903013462","http://dx.doi.org/10.1080/10508400903013462")</f>
        <v>http://dx.doi.org/10.1080/10508400903013462</v>
      </c>
      <c r="BG192" s="1"/>
      <c r="BH192" s="1"/>
      <c r="BI192" s="1" t="n">
        <v>46</v>
      </c>
      <c r="BJ192" s="1" t="s">
        <v>415</v>
      </c>
      <c r="BK192" s="1" t="s">
        <v>126</v>
      </c>
      <c r="BL192" s="1" t="s">
        <v>213</v>
      </c>
      <c r="BM192" s="1" t="s">
        <v>3459</v>
      </c>
      <c r="BN192" s="1"/>
      <c r="BO192" s="1"/>
      <c r="BP192" s="1"/>
      <c r="BQ192" s="1"/>
      <c r="BR192" s="1" t="s">
        <v>101</v>
      </c>
      <c r="BS192" s="1" t="s">
        <v>3460</v>
      </c>
      <c r="BT192" s="1" t="str">
        <f aca="false">HYPERLINK("https%3A%2F%2Fwww.webofscience.com%2Fwos%2Fwoscc%2Ffull-record%2FWOS:000270514800003","View Full Record in Web of Science")</f>
        <v>View Full Record in Web of Science</v>
      </c>
    </row>
    <row r="193" customFormat="false" ht="12.75" hidden="false" customHeight="false" outlineLevel="0" collapsed="false">
      <c r="A193" s="1" t="s">
        <v>72</v>
      </c>
      <c r="B193" s="1" t="s">
        <v>3461</v>
      </c>
      <c r="C193" s="1"/>
      <c r="D193" s="1"/>
      <c r="E193" s="1"/>
      <c r="F193" s="1" t="s">
        <v>3462</v>
      </c>
      <c r="G193" s="1"/>
      <c r="H193" s="1"/>
      <c r="I193" s="1" t="s">
        <v>3463</v>
      </c>
      <c r="J193" s="1" t="s">
        <v>3464</v>
      </c>
      <c r="K193" s="1"/>
      <c r="L193" s="1"/>
      <c r="M193" s="1" t="s">
        <v>77</v>
      </c>
      <c r="N193" s="1" t="s">
        <v>78</v>
      </c>
      <c r="O193" s="1"/>
      <c r="P193" s="1"/>
      <c r="Q193" s="1"/>
      <c r="R193" s="1"/>
      <c r="S193" s="1"/>
      <c r="T193" s="1" t="s">
        <v>3465</v>
      </c>
      <c r="U193" s="1" t="s">
        <v>3466</v>
      </c>
      <c r="V193" s="1" t="s">
        <v>3467</v>
      </c>
      <c r="W193" s="1" t="s">
        <v>3468</v>
      </c>
      <c r="X193" s="1" t="s">
        <v>3469</v>
      </c>
      <c r="Y193" s="1" t="s">
        <v>3470</v>
      </c>
      <c r="Z193" s="1" t="s">
        <v>3471</v>
      </c>
      <c r="AA193" s="1"/>
      <c r="AB193" s="1" t="s">
        <v>3472</v>
      </c>
      <c r="AC193" s="1"/>
      <c r="AD193" s="1"/>
      <c r="AE193" s="1"/>
      <c r="AF193" s="1"/>
      <c r="AG193" s="1" t="n">
        <v>56</v>
      </c>
      <c r="AH193" s="1" t="n">
        <v>4</v>
      </c>
      <c r="AI193" s="1" t="n">
        <v>5</v>
      </c>
      <c r="AJ193" s="1" t="n">
        <v>2</v>
      </c>
      <c r="AK193" s="1" t="n">
        <v>27</v>
      </c>
      <c r="AL193" s="1" t="s">
        <v>317</v>
      </c>
      <c r="AM193" s="1" t="s">
        <v>318</v>
      </c>
      <c r="AN193" s="1" t="s">
        <v>319</v>
      </c>
      <c r="AO193" s="1" t="s">
        <v>3473</v>
      </c>
      <c r="AP193" s="1" t="s">
        <v>3474</v>
      </c>
      <c r="AQ193" s="1"/>
      <c r="AR193" s="1" t="s">
        <v>3475</v>
      </c>
      <c r="AS193" s="1" t="s">
        <v>3476</v>
      </c>
      <c r="AT193" s="1" t="s">
        <v>3193</v>
      </c>
      <c r="AU193" s="1" t="n">
        <v>2019</v>
      </c>
      <c r="AV193" s="1" t="n">
        <v>189</v>
      </c>
      <c r="AW193" s="1" t="n">
        <v>3</v>
      </c>
      <c r="AX193" s="1"/>
      <c r="AY193" s="1"/>
      <c r="AZ193" s="1"/>
      <c r="BA193" s="1"/>
      <c r="BB193" s="1" t="n">
        <v>500</v>
      </c>
      <c r="BC193" s="1" t="n">
        <v>512</v>
      </c>
      <c r="BD193" s="1"/>
      <c r="BE193" s="1" t="s">
        <v>3477</v>
      </c>
      <c r="BF193" s="1" t="str">
        <f aca="false">HYPERLINK("http://dx.doi.org/10.1080/03004430.2017.1328416","http://dx.doi.org/10.1080/03004430.2017.1328416")</f>
        <v>http://dx.doi.org/10.1080/03004430.2017.1328416</v>
      </c>
      <c r="BG193" s="1"/>
      <c r="BH193" s="1"/>
      <c r="BI193" s="1" t="n">
        <v>13</v>
      </c>
      <c r="BJ193" s="1" t="s">
        <v>3478</v>
      </c>
      <c r="BK193" s="1" t="s">
        <v>126</v>
      </c>
      <c r="BL193" s="1" t="s">
        <v>213</v>
      </c>
      <c r="BM193" s="1" t="s">
        <v>3479</v>
      </c>
      <c r="BN193" s="1"/>
      <c r="BO193" s="1"/>
      <c r="BP193" s="1"/>
      <c r="BQ193" s="1"/>
      <c r="BR193" s="1" t="s">
        <v>101</v>
      </c>
      <c r="BS193" s="1" t="s">
        <v>3480</v>
      </c>
      <c r="BT193" s="1" t="str">
        <f aca="false">HYPERLINK("https%3A%2F%2Fwww.webofscience.com%2Fwos%2Fwoscc%2Ffull-record%2FWOS:000456811200012","View Full Record in Web of Science")</f>
        <v>View Full Record in Web of Science</v>
      </c>
    </row>
    <row r="194" customFormat="false" ht="12.75" hidden="false" customHeight="false" outlineLevel="0" collapsed="false">
      <c r="A194" s="1" t="s">
        <v>72</v>
      </c>
      <c r="B194" s="1" t="s">
        <v>3481</v>
      </c>
      <c r="C194" s="1"/>
      <c r="D194" s="1"/>
      <c r="E194" s="1"/>
      <c r="F194" s="1" t="s">
        <v>3482</v>
      </c>
      <c r="G194" s="1"/>
      <c r="H194" s="1"/>
      <c r="I194" s="1" t="s">
        <v>3483</v>
      </c>
      <c r="J194" s="1" t="s">
        <v>3484</v>
      </c>
      <c r="K194" s="1"/>
      <c r="L194" s="1"/>
      <c r="M194" s="1" t="s">
        <v>77</v>
      </c>
      <c r="N194" s="1" t="s">
        <v>78</v>
      </c>
      <c r="O194" s="1"/>
      <c r="P194" s="1"/>
      <c r="Q194" s="1"/>
      <c r="R194" s="1"/>
      <c r="S194" s="1"/>
      <c r="T194" s="1" t="s">
        <v>3485</v>
      </c>
      <c r="U194" s="1" t="s">
        <v>3486</v>
      </c>
      <c r="V194" s="1" t="s">
        <v>3487</v>
      </c>
      <c r="W194" s="1" t="s">
        <v>3488</v>
      </c>
      <c r="X194" s="1" t="s">
        <v>3489</v>
      </c>
      <c r="Y194" s="1" t="s">
        <v>3490</v>
      </c>
      <c r="Z194" s="1" t="s">
        <v>3491</v>
      </c>
      <c r="AA194" s="1" t="s">
        <v>3492</v>
      </c>
      <c r="AB194" s="1" t="s">
        <v>3493</v>
      </c>
      <c r="AC194" s="1"/>
      <c r="AD194" s="1"/>
      <c r="AE194" s="1"/>
      <c r="AF194" s="1"/>
      <c r="AG194" s="1" t="n">
        <v>59</v>
      </c>
      <c r="AH194" s="1" t="n">
        <v>11</v>
      </c>
      <c r="AI194" s="1" t="n">
        <v>12</v>
      </c>
      <c r="AJ194" s="1" t="n">
        <v>1</v>
      </c>
      <c r="AK194" s="1" t="n">
        <v>87</v>
      </c>
      <c r="AL194" s="1" t="s">
        <v>317</v>
      </c>
      <c r="AM194" s="1" t="s">
        <v>318</v>
      </c>
      <c r="AN194" s="1" t="s">
        <v>319</v>
      </c>
      <c r="AO194" s="1" t="s">
        <v>3494</v>
      </c>
      <c r="AP194" s="1" t="s">
        <v>3495</v>
      </c>
      <c r="AQ194" s="1"/>
      <c r="AR194" s="1" t="s">
        <v>3496</v>
      </c>
      <c r="AS194" s="1" t="s">
        <v>3497</v>
      </c>
      <c r="AT194" s="1" t="s">
        <v>3498</v>
      </c>
      <c r="AU194" s="1" t="n">
        <v>2014</v>
      </c>
      <c r="AV194" s="1" t="n">
        <v>40</v>
      </c>
      <c r="AW194" s="1" t="n">
        <v>1</v>
      </c>
      <c r="AX194" s="1"/>
      <c r="AY194" s="1"/>
      <c r="AZ194" s="1"/>
      <c r="BA194" s="1"/>
      <c r="BB194" s="1" t="n">
        <v>81</v>
      </c>
      <c r="BC194" s="1" t="n">
        <v>97</v>
      </c>
      <c r="BD194" s="1"/>
      <c r="BE194" s="1" t="s">
        <v>3499</v>
      </c>
      <c r="BF194" s="1" t="str">
        <f aca="false">HYPERLINK("http://dx.doi.org/10.1080/03055698.2013.821941","http://dx.doi.org/10.1080/03055698.2013.821941")</f>
        <v>http://dx.doi.org/10.1080/03055698.2013.821941</v>
      </c>
      <c r="BG194" s="1"/>
      <c r="BH194" s="1"/>
      <c r="BI194" s="1" t="n">
        <v>17</v>
      </c>
      <c r="BJ194" s="1" t="s">
        <v>148</v>
      </c>
      <c r="BK194" s="1" t="s">
        <v>126</v>
      </c>
      <c r="BL194" s="1" t="s">
        <v>148</v>
      </c>
      <c r="BM194" s="1" t="s">
        <v>3500</v>
      </c>
      <c r="BN194" s="1"/>
      <c r="BO194" s="1"/>
      <c r="BP194" s="1"/>
      <c r="BQ194" s="1"/>
      <c r="BR194" s="1" t="s">
        <v>101</v>
      </c>
      <c r="BS194" s="1" t="s">
        <v>3501</v>
      </c>
      <c r="BT194" s="1" t="str">
        <f aca="false">HYPERLINK("https%3A%2F%2Fwww.webofscience.com%2Fwos%2Fwoscc%2Ffull-record%2FWOS:000328533400005","View Full Record in Web of Science")</f>
        <v>View Full Record in Web of Science</v>
      </c>
    </row>
    <row r="195" customFormat="false" ht="12.75" hidden="false" customHeight="false" outlineLevel="0" collapsed="false">
      <c r="A195" s="1" t="s">
        <v>72</v>
      </c>
      <c r="B195" s="1" t="s">
        <v>3502</v>
      </c>
      <c r="C195" s="1"/>
      <c r="D195" s="1"/>
      <c r="E195" s="1"/>
      <c r="F195" s="1" t="s">
        <v>3503</v>
      </c>
      <c r="G195" s="1"/>
      <c r="H195" s="1"/>
      <c r="I195" s="1" t="s">
        <v>3504</v>
      </c>
      <c r="J195" s="1" t="s">
        <v>3505</v>
      </c>
      <c r="K195" s="1"/>
      <c r="L195" s="1"/>
      <c r="M195" s="1" t="s">
        <v>77</v>
      </c>
      <c r="N195" s="1" t="s">
        <v>78</v>
      </c>
      <c r="O195" s="1"/>
      <c r="P195" s="1"/>
      <c r="Q195" s="1"/>
      <c r="R195" s="1"/>
      <c r="S195" s="1"/>
      <c r="T195" s="1" t="s">
        <v>3506</v>
      </c>
      <c r="U195" s="1" t="s">
        <v>3507</v>
      </c>
      <c r="V195" s="1" t="s">
        <v>3508</v>
      </c>
      <c r="W195" s="1" t="s">
        <v>3509</v>
      </c>
      <c r="X195" s="1" t="s">
        <v>3510</v>
      </c>
      <c r="Y195" s="1" t="s">
        <v>3511</v>
      </c>
      <c r="Z195" s="1" t="s">
        <v>3512</v>
      </c>
      <c r="AA195" s="1"/>
      <c r="AB195" s="1"/>
      <c r="AC195" s="1"/>
      <c r="AD195" s="1"/>
      <c r="AE195" s="1"/>
      <c r="AF195" s="1"/>
      <c r="AG195" s="1" t="n">
        <v>47</v>
      </c>
      <c r="AH195" s="1" t="n">
        <v>1</v>
      </c>
      <c r="AI195" s="1" t="n">
        <v>1</v>
      </c>
      <c r="AJ195" s="1" t="n">
        <v>0</v>
      </c>
      <c r="AK195" s="1" t="n">
        <v>1</v>
      </c>
      <c r="AL195" s="1" t="s">
        <v>3513</v>
      </c>
      <c r="AM195" s="1" t="s">
        <v>1006</v>
      </c>
      <c r="AN195" s="1" t="s">
        <v>3514</v>
      </c>
      <c r="AO195" s="1" t="s">
        <v>3515</v>
      </c>
      <c r="AP195" s="1" t="s">
        <v>3516</v>
      </c>
      <c r="AQ195" s="1"/>
      <c r="AR195" s="1" t="s">
        <v>3517</v>
      </c>
      <c r="AS195" s="1" t="s">
        <v>3518</v>
      </c>
      <c r="AT195" s="1" t="s">
        <v>3519</v>
      </c>
      <c r="AU195" s="1" t="n">
        <v>2022</v>
      </c>
      <c r="AV195" s="1" t="n">
        <v>52</v>
      </c>
      <c r="AW195" s="1" t="n">
        <v>2</v>
      </c>
      <c r="AX195" s="1"/>
      <c r="AY195" s="1"/>
      <c r="AZ195" s="1"/>
      <c r="BA195" s="1"/>
      <c r="BB195" s="1" t="n">
        <v>1055</v>
      </c>
      <c r="BC195" s="1" t="n">
        <v>1069</v>
      </c>
      <c r="BD195" s="1"/>
      <c r="BE195" s="1" t="s">
        <v>3520</v>
      </c>
      <c r="BF195" s="1" t="str">
        <f aca="false">HYPERLINK("http://dx.doi.org/10.1093/bjsw/bcab093","http://dx.doi.org/10.1093/bjsw/bcab093")</f>
        <v>http://dx.doi.org/10.1093/bjsw/bcab093</v>
      </c>
      <c r="BG195" s="1"/>
      <c r="BH195" s="1" t="s">
        <v>853</v>
      </c>
      <c r="BI195" s="1" t="n">
        <v>15</v>
      </c>
      <c r="BJ195" s="1" t="s">
        <v>292</v>
      </c>
      <c r="BK195" s="1" t="s">
        <v>126</v>
      </c>
      <c r="BL195" s="1" t="s">
        <v>292</v>
      </c>
      <c r="BM195" s="1" t="s">
        <v>3521</v>
      </c>
      <c r="BN195" s="1"/>
      <c r="BO195" s="1"/>
      <c r="BP195" s="1"/>
      <c r="BQ195" s="1"/>
      <c r="BR195" s="1" t="s">
        <v>101</v>
      </c>
      <c r="BS195" s="1" t="s">
        <v>3522</v>
      </c>
      <c r="BT195" s="1" t="str">
        <f aca="false">HYPERLINK("https%3A%2F%2Fwww.webofscience.com%2Fwos%2Fwoscc%2Ffull-record%2FWOS:000764588900001","View Full Record in Web of Science")</f>
        <v>View Full Record in Web of Science</v>
      </c>
    </row>
    <row r="196" customFormat="false" ht="12.75" hidden="false" customHeight="false" outlineLevel="0" collapsed="false">
      <c r="A196" s="1" t="s">
        <v>72</v>
      </c>
      <c r="B196" s="1" t="s">
        <v>3523</v>
      </c>
      <c r="C196" s="1"/>
      <c r="D196" s="1"/>
      <c r="E196" s="1"/>
      <c r="F196" s="1" t="s">
        <v>3524</v>
      </c>
      <c r="G196" s="1"/>
      <c r="H196" s="1"/>
      <c r="I196" s="1" t="s">
        <v>3525</v>
      </c>
      <c r="J196" s="1" t="s">
        <v>3526</v>
      </c>
      <c r="K196" s="1"/>
      <c r="L196" s="1"/>
      <c r="M196" s="1" t="s">
        <v>77</v>
      </c>
      <c r="N196" s="1" t="s">
        <v>78</v>
      </c>
      <c r="O196" s="1"/>
      <c r="P196" s="1"/>
      <c r="Q196" s="1"/>
      <c r="R196" s="1"/>
      <c r="S196" s="1"/>
      <c r="T196" s="1" t="s">
        <v>3527</v>
      </c>
      <c r="U196" s="1" t="s">
        <v>3528</v>
      </c>
      <c r="V196" s="1" t="s">
        <v>3529</v>
      </c>
      <c r="W196" s="1" t="s">
        <v>3530</v>
      </c>
      <c r="X196" s="1" t="s">
        <v>3531</v>
      </c>
      <c r="Y196" s="1" t="s">
        <v>3532</v>
      </c>
      <c r="Z196" s="1" t="s">
        <v>3533</v>
      </c>
      <c r="AA196" s="1"/>
      <c r="AB196" s="1"/>
      <c r="AC196" s="1"/>
      <c r="AD196" s="1"/>
      <c r="AE196" s="1"/>
      <c r="AF196" s="1"/>
      <c r="AG196" s="1" t="n">
        <v>90</v>
      </c>
      <c r="AH196" s="1" t="n">
        <v>0</v>
      </c>
      <c r="AI196" s="1" t="n">
        <v>0</v>
      </c>
      <c r="AJ196" s="1" t="n">
        <v>7</v>
      </c>
      <c r="AK196" s="1" t="n">
        <v>26</v>
      </c>
      <c r="AL196" s="1" t="s">
        <v>3534</v>
      </c>
      <c r="AM196" s="1" t="s">
        <v>3535</v>
      </c>
      <c r="AN196" s="1" t="s">
        <v>3536</v>
      </c>
      <c r="AO196" s="1" t="s">
        <v>3537</v>
      </c>
      <c r="AP196" s="1"/>
      <c r="AQ196" s="1"/>
      <c r="AR196" s="1" t="s">
        <v>3538</v>
      </c>
      <c r="AS196" s="1" t="s">
        <v>3539</v>
      </c>
      <c r="AT196" s="1" t="s">
        <v>371</v>
      </c>
      <c r="AU196" s="1" t="n">
        <v>2019</v>
      </c>
      <c r="AV196" s="1" t="n">
        <v>48</v>
      </c>
      <c r="AW196" s="1" t="n">
        <v>2</v>
      </c>
      <c r="AX196" s="1"/>
      <c r="AY196" s="1"/>
      <c r="AZ196" s="1"/>
      <c r="BA196" s="1"/>
      <c r="BB196" s="1" t="n">
        <v>1163</v>
      </c>
      <c r="BC196" s="1" t="n">
        <v>1201</v>
      </c>
      <c r="BD196" s="1"/>
      <c r="BE196" s="1" t="s">
        <v>3540</v>
      </c>
      <c r="BF196" s="1" t="str">
        <f aca="false">HYPERLINK("http://dx.doi.org/10.14812/cufej.584270","http://dx.doi.org/10.14812/cufej.584270")</f>
        <v>http://dx.doi.org/10.14812/cufej.584270</v>
      </c>
      <c r="BG196" s="1"/>
      <c r="BH196" s="1"/>
      <c r="BI196" s="1" t="n">
        <v>39</v>
      </c>
      <c r="BJ196" s="1" t="s">
        <v>148</v>
      </c>
      <c r="BK196" s="1" t="s">
        <v>97</v>
      </c>
      <c r="BL196" s="1" t="s">
        <v>148</v>
      </c>
      <c r="BM196" s="1" t="s">
        <v>3541</v>
      </c>
      <c r="BN196" s="1"/>
      <c r="BO196" s="1"/>
      <c r="BP196" s="1"/>
      <c r="BQ196" s="1"/>
      <c r="BR196" s="1" t="s">
        <v>101</v>
      </c>
      <c r="BS196" s="1" t="s">
        <v>3542</v>
      </c>
      <c r="BT196" s="1" t="str">
        <f aca="false">HYPERLINK("https%3A%2F%2Fwww.webofscience.com%2Fwos%2Fwoscc%2Ffull-record%2FWOS:000493823700009","View Full Record in Web of Science")</f>
        <v>View Full Record in Web of Science</v>
      </c>
    </row>
    <row r="197" customFormat="false" ht="12.75" hidden="false" customHeight="false" outlineLevel="0" collapsed="false">
      <c r="A197" s="1" t="s">
        <v>72</v>
      </c>
      <c r="B197" s="1" t="s">
        <v>3543</v>
      </c>
      <c r="C197" s="1"/>
      <c r="D197" s="1"/>
      <c r="E197" s="1"/>
      <c r="F197" s="1" t="s">
        <v>3544</v>
      </c>
      <c r="G197" s="1"/>
      <c r="H197" s="1"/>
      <c r="I197" s="1" t="s">
        <v>3545</v>
      </c>
      <c r="J197" s="1" t="s">
        <v>3546</v>
      </c>
      <c r="K197" s="1"/>
      <c r="L197" s="1"/>
      <c r="M197" s="1" t="s">
        <v>77</v>
      </c>
      <c r="N197" s="1" t="s">
        <v>78</v>
      </c>
      <c r="O197" s="1"/>
      <c r="P197" s="1"/>
      <c r="Q197" s="1"/>
      <c r="R197" s="1"/>
      <c r="S197" s="1"/>
      <c r="T197" s="1" t="s">
        <v>3547</v>
      </c>
      <c r="U197" s="1" t="s">
        <v>3548</v>
      </c>
      <c r="V197" s="1" t="s">
        <v>3549</v>
      </c>
      <c r="W197" s="1" t="s">
        <v>3550</v>
      </c>
      <c r="X197" s="1" t="s">
        <v>3551</v>
      </c>
      <c r="Y197" s="1" t="s">
        <v>3552</v>
      </c>
      <c r="Z197" s="1" t="s">
        <v>3553</v>
      </c>
      <c r="AA197" s="1" t="s">
        <v>3554</v>
      </c>
      <c r="AB197" s="1" t="s">
        <v>3555</v>
      </c>
      <c r="AC197" s="1" t="s">
        <v>3556</v>
      </c>
      <c r="AD197" s="1" t="s">
        <v>1716</v>
      </c>
      <c r="AE197" s="1" t="s">
        <v>3557</v>
      </c>
      <c r="AF197" s="1"/>
      <c r="AG197" s="1" t="n">
        <v>58</v>
      </c>
      <c r="AH197" s="1" t="n">
        <v>11</v>
      </c>
      <c r="AI197" s="1" t="n">
        <v>11</v>
      </c>
      <c r="AJ197" s="1" t="n">
        <v>0</v>
      </c>
      <c r="AK197" s="1" t="n">
        <v>10</v>
      </c>
      <c r="AL197" s="1" t="s">
        <v>317</v>
      </c>
      <c r="AM197" s="1" t="s">
        <v>318</v>
      </c>
      <c r="AN197" s="1" t="s">
        <v>319</v>
      </c>
      <c r="AO197" s="1" t="s">
        <v>3558</v>
      </c>
      <c r="AP197" s="1" t="s">
        <v>3559</v>
      </c>
      <c r="AQ197" s="1"/>
      <c r="AR197" s="1" t="s">
        <v>3560</v>
      </c>
      <c r="AS197" s="1" t="s">
        <v>3561</v>
      </c>
      <c r="AT197" s="1" t="s">
        <v>3562</v>
      </c>
      <c r="AU197" s="1" t="n">
        <v>2021</v>
      </c>
      <c r="AV197" s="1" t="n">
        <v>29</v>
      </c>
      <c r="AW197" s="1" t="n">
        <v>7</v>
      </c>
      <c r="AX197" s="1"/>
      <c r="AY197" s="1"/>
      <c r="AZ197" s="1"/>
      <c r="BA197" s="1"/>
      <c r="BB197" s="1" t="n">
        <v>1115</v>
      </c>
      <c r="BC197" s="1" t="n">
        <v>1135</v>
      </c>
      <c r="BD197" s="1"/>
      <c r="BE197" s="1" t="s">
        <v>3563</v>
      </c>
      <c r="BF197" s="1" t="str">
        <f aca="false">HYPERLINK("http://dx.doi.org/10.1080/10494820.2019.1636087","http://dx.doi.org/10.1080/10494820.2019.1636087")</f>
        <v>http://dx.doi.org/10.1080/10494820.2019.1636087</v>
      </c>
      <c r="BG197" s="1"/>
      <c r="BH197" s="1" t="s">
        <v>3564</v>
      </c>
      <c r="BI197" s="1" t="n">
        <v>21</v>
      </c>
      <c r="BJ197" s="1" t="s">
        <v>148</v>
      </c>
      <c r="BK197" s="1" t="s">
        <v>126</v>
      </c>
      <c r="BL197" s="1" t="s">
        <v>148</v>
      </c>
      <c r="BM197" s="1" t="s">
        <v>3565</v>
      </c>
      <c r="BN197" s="1"/>
      <c r="BO197" s="1"/>
      <c r="BP197" s="1"/>
      <c r="BQ197" s="1"/>
      <c r="BR197" s="1" t="s">
        <v>101</v>
      </c>
      <c r="BS197" s="1" t="s">
        <v>3566</v>
      </c>
      <c r="BT197" s="1" t="str">
        <f aca="false">HYPERLINK("https%3A%2F%2Fwww.webofscience.com%2Fwos%2Fwoscc%2Ffull-record%2FWOS:000474080500001","View Full Record in Web of Science")</f>
        <v>View Full Record in Web of Science</v>
      </c>
    </row>
    <row r="198" customFormat="false" ht="12.75" hidden="false" customHeight="false" outlineLevel="0" collapsed="false">
      <c r="A198" s="1" t="s">
        <v>72</v>
      </c>
      <c r="B198" s="1" t="s">
        <v>3567</v>
      </c>
      <c r="C198" s="1"/>
      <c r="D198" s="1"/>
      <c r="E198" s="1"/>
      <c r="F198" s="1" t="s">
        <v>3568</v>
      </c>
      <c r="G198" s="1"/>
      <c r="H198" s="1"/>
      <c r="I198" s="1" t="s">
        <v>3569</v>
      </c>
      <c r="J198" s="1" t="s">
        <v>352</v>
      </c>
      <c r="K198" s="1"/>
      <c r="L198" s="1"/>
      <c r="M198" s="1" t="s">
        <v>77</v>
      </c>
      <c r="N198" s="1" t="s">
        <v>78</v>
      </c>
      <c r="O198" s="1"/>
      <c r="P198" s="1"/>
      <c r="Q198" s="1"/>
      <c r="R198" s="1"/>
      <c r="S198" s="1"/>
      <c r="T198" s="1" t="s">
        <v>3570</v>
      </c>
      <c r="U198" s="1" t="s">
        <v>3571</v>
      </c>
      <c r="V198" s="1" t="s">
        <v>3572</v>
      </c>
      <c r="W198" s="1" t="s">
        <v>3573</v>
      </c>
      <c r="X198" s="1" t="s">
        <v>3574</v>
      </c>
      <c r="Y198" s="1" t="s">
        <v>3575</v>
      </c>
      <c r="Z198" s="1" t="s">
        <v>3576</v>
      </c>
      <c r="AA198" s="1"/>
      <c r="AB198" s="1" t="s">
        <v>3577</v>
      </c>
      <c r="AC198" s="1"/>
      <c r="AD198" s="1"/>
      <c r="AE198" s="1"/>
      <c r="AF198" s="1"/>
      <c r="AG198" s="1" t="n">
        <v>88</v>
      </c>
      <c r="AH198" s="1" t="n">
        <v>85</v>
      </c>
      <c r="AI198" s="1" t="n">
        <v>86</v>
      </c>
      <c r="AJ198" s="1" t="n">
        <v>0</v>
      </c>
      <c r="AK198" s="1" t="n">
        <v>46</v>
      </c>
      <c r="AL198" s="1" t="s">
        <v>365</v>
      </c>
      <c r="AM198" s="1" t="s">
        <v>86</v>
      </c>
      <c r="AN198" s="1" t="s">
        <v>366</v>
      </c>
      <c r="AO198" s="1" t="s">
        <v>367</v>
      </c>
      <c r="AP198" s="1" t="s">
        <v>368</v>
      </c>
      <c r="AQ198" s="1"/>
      <c r="AR198" s="1" t="s">
        <v>369</v>
      </c>
      <c r="AS198" s="1" t="s">
        <v>370</v>
      </c>
      <c r="AT198" s="1" t="s">
        <v>371</v>
      </c>
      <c r="AU198" s="1" t="n">
        <v>2009</v>
      </c>
      <c r="AV198" s="1" t="n">
        <v>32</v>
      </c>
      <c r="AW198" s="1" t="n">
        <v>5</v>
      </c>
      <c r="AX198" s="1"/>
      <c r="AY198" s="1"/>
      <c r="AZ198" s="1"/>
      <c r="BA198" s="1"/>
      <c r="BB198" s="1" t="n">
        <v>491</v>
      </c>
      <c r="BC198" s="1" t="n">
        <v>502</v>
      </c>
      <c r="BD198" s="1"/>
      <c r="BE198" s="1" t="s">
        <v>3578</v>
      </c>
      <c r="BF198" s="1" t="str">
        <f aca="false">HYPERLINK("http://dx.doi.org/10.1007/s10865-009-9220-9","http://dx.doi.org/10.1007/s10865-009-9220-9")</f>
        <v>http://dx.doi.org/10.1007/s10865-009-9220-9</v>
      </c>
      <c r="BG198" s="1"/>
      <c r="BH198" s="1"/>
      <c r="BI198" s="1" t="n">
        <v>12</v>
      </c>
      <c r="BJ198" s="1" t="s">
        <v>373</v>
      </c>
      <c r="BK198" s="1" t="s">
        <v>126</v>
      </c>
      <c r="BL198" s="1" t="s">
        <v>268</v>
      </c>
      <c r="BM198" s="1" t="s">
        <v>3579</v>
      </c>
      <c r="BN198" s="1" t="n">
        <v>19544091</v>
      </c>
      <c r="BO198" s="1" t="s">
        <v>561</v>
      </c>
      <c r="BP198" s="1"/>
      <c r="BQ198" s="1"/>
      <c r="BR198" s="1" t="s">
        <v>101</v>
      </c>
      <c r="BS198" s="1" t="s">
        <v>3580</v>
      </c>
      <c r="BT198" s="1" t="str">
        <f aca="false">HYPERLINK("https%3A%2F%2Fwww.webofscience.com%2Fwos%2Fwoscc%2Ffull-record%2FWOS:000269912800008","View Full Record in Web of Science")</f>
        <v>View Full Record in Web of Science</v>
      </c>
    </row>
    <row r="199" customFormat="false" ht="12.75" hidden="false" customHeight="false" outlineLevel="0" collapsed="false">
      <c r="A199" s="1" t="s">
        <v>72</v>
      </c>
      <c r="B199" s="1" t="s">
        <v>3581</v>
      </c>
      <c r="C199" s="1"/>
      <c r="D199" s="1"/>
      <c r="E199" s="1"/>
      <c r="F199" s="1" t="s">
        <v>3582</v>
      </c>
      <c r="G199" s="1"/>
      <c r="H199" s="1"/>
      <c r="I199" s="1" t="s">
        <v>3583</v>
      </c>
      <c r="J199" s="1" t="s">
        <v>3584</v>
      </c>
      <c r="K199" s="1"/>
      <c r="L199" s="1"/>
      <c r="M199" s="1" t="s">
        <v>77</v>
      </c>
      <c r="N199" s="1" t="s">
        <v>78</v>
      </c>
      <c r="O199" s="1"/>
      <c r="P199" s="1"/>
      <c r="Q199" s="1"/>
      <c r="R199" s="1"/>
      <c r="S199" s="1"/>
      <c r="T199" s="1" t="s">
        <v>3585</v>
      </c>
      <c r="U199" s="1" t="s">
        <v>3586</v>
      </c>
      <c r="V199" s="1" t="s">
        <v>3587</v>
      </c>
      <c r="W199" s="1" t="s">
        <v>3588</v>
      </c>
      <c r="X199" s="1" t="s">
        <v>3589</v>
      </c>
      <c r="Y199" s="1" t="s">
        <v>3590</v>
      </c>
      <c r="Z199" s="1" t="s">
        <v>3591</v>
      </c>
      <c r="AA199" s="1"/>
      <c r="AB199" s="1"/>
      <c r="AC199" s="1" t="s">
        <v>3592</v>
      </c>
      <c r="AD199" s="1" t="s">
        <v>3593</v>
      </c>
      <c r="AE199" s="1"/>
      <c r="AF199" s="1"/>
      <c r="AG199" s="1" t="n">
        <v>82</v>
      </c>
      <c r="AH199" s="1" t="n">
        <v>44</v>
      </c>
      <c r="AI199" s="1" t="n">
        <v>45</v>
      </c>
      <c r="AJ199" s="1" t="n">
        <v>0</v>
      </c>
      <c r="AK199" s="1" t="n">
        <v>6</v>
      </c>
      <c r="AL199" s="1" t="s">
        <v>284</v>
      </c>
      <c r="AM199" s="1" t="s">
        <v>285</v>
      </c>
      <c r="AN199" s="1" t="s">
        <v>286</v>
      </c>
      <c r="AO199" s="1" t="s">
        <v>3594</v>
      </c>
      <c r="AP199" s="1" t="s">
        <v>3595</v>
      </c>
      <c r="AQ199" s="1"/>
      <c r="AR199" s="1" t="s">
        <v>3596</v>
      </c>
      <c r="AS199" s="1" t="s">
        <v>3597</v>
      </c>
      <c r="AT199" s="1" t="s">
        <v>1372</v>
      </c>
      <c r="AU199" s="1" t="n">
        <v>2009</v>
      </c>
      <c r="AV199" s="1" t="n">
        <v>34</v>
      </c>
      <c r="AW199" s="1" t="n">
        <v>10</v>
      </c>
      <c r="AX199" s="1"/>
      <c r="AY199" s="1"/>
      <c r="AZ199" s="1"/>
      <c r="BA199" s="1"/>
      <c r="BB199" s="1" t="n">
        <v>1041</v>
      </c>
      <c r="BC199" s="1" t="n">
        <v>1052</v>
      </c>
      <c r="BD199" s="1"/>
      <c r="BE199" s="1" t="s">
        <v>3598</v>
      </c>
      <c r="BF199" s="1" t="str">
        <f aca="false">HYPERLINK("http://dx.doi.org/10.1093/jpepsy/jsn146","http://dx.doi.org/10.1093/jpepsy/jsn146")</f>
        <v>http://dx.doi.org/10.1093/jpepsy/jsn146</v>
      </c>
      <c r="BG199" s="1"/>
      <c r="BH199" s="1"/>
      <c r="BI199" s="1" t="n">
        <v>12</v>
      </c>
      <c r="BJ199" s="1" t="s">
        <v>1045</v>
      </c>
      <c r="BK199" s="1" t="s">
        <v>126</v>
      </c>
      <c r="BL199" s="1" t="s">
        <v>268</v>
      </c>
      <c r="BM199" s="1" t="s">
        <v>3599</v>
      </c>
      <c r="BN199" s="1" t="n">
        <v>19181820</v>
      </c>
      <c r="BO199" s="1" t="s">
        <v>1312</v>
      </c>
      <c r="BP199" s="1"/>
      <c r="BQ199" s="1"/>
      <c r="BR199" s="1" t="s">
        <v>101</v>
      </c>
      <c r="BS199" s="1" t="s">
        <v>3600</v>
      </c>
      <c r="BT199" s="1" t="str">
        <f aca="false">HYPERLINK("https%3A%2F%2Fwww.webofscience.com%2Fwos%2Fwoscc%2Ffull-record%2FWOS:000271575300001","View Full Record in Web of Science")</f>
        <v>View Full Record in Web of Science</v>
      </c>
    </row>
    <row r="200" customFormat="false" ht="12.75" hidden="false" customHeight="false" outlineLevel="0" collapsed="false">
      <c r="A200" s="1" t="s">
        <v>72</v>
      </c>
      <c r="B200" s="1" t="s">
        <v>3601</v>
      </c>
      <c r="C200" s="1"/>
      <c r="D200" s="1"/>
      <c r="E200" s="1"/>
      <c r="F200" s="1" t="s">
        <v>3602</v>
      </c>
      <c r="G200" s="1"/>
      <c r="H200" s="1"/>
      <c r="I200" s="1" t="s">
        <v>3603</v>
      </c>
      <c r="J200" s="1" t="s">
        <v>648</v>
      </c>
      <c r="K200" s="1"/>
      <c r="L200" s="1"/>
      <c r="M200" s="1" t="s">
        <v>77</v>
      </c>
      <c r="N200" s="1" t="s">
        <v>78</v>
      </c>
      <c r="O200" s="1"/>
      <c r="P200" s="1"/>
      <c r="Q200" s="1"/>
      <c r="R200" s="1"/>
      <c r="S200" s="1"/>
      <c r="T200" s="1" t="s">
        <v>3604</v>
      </c>
      <c r="U200" s="1" t="s">
        <v>3605</v>
      </c>
      <c r="V200" s="1" t="s">
        <v>3606</v>
      </c>
      <c r="W200" s="1" t="s">
        <v>3607</v>
      </c>
      <c r="X200" s="1" t="s">
        <v>3608</v>
      </c>
      <c r="Y200" s="1" t="s">
        <v>3609</v>
      </c>
      <c r="Z200" s="1" t="s">
        <v>3610</v>
      </c>
      <c r="AA200" s="1" t="s">
        <v>3611</v>
      </c>
      <c r="AB200" s="1" t="s">
        <v>3612</v>
      </c>
      <c r="AC200" s="1"/>
      <c r="AD200" s="1"/>
      <c r="AE200" s="1"/>
      <c r="AF200" s="1"/>
      <c r="AG200" s="1" t="n">
        <v>95</v>
      </c>
      <c r="AH200" s="1" t="n">
        <v>0</v>
      </c>
      <c r="AI200" s="1" t="n">
        <v>0</v>
      </c>
      <c r="AJ200" s="1" t="n">
        <v>2</v>
      </c>
      <c r="AK200" s="1" t="n">
        <v>2</v>
      </c>
      <c r="AL200" s="1" t="s">
        <v>116</v>
      </c>
      <c r="AM200" s="1" t="s">
        <v>117</v>
      </c>
      <c r="AN200" s="1" t="s">
        <v>118</v>
      </c>
      <c r="AO200" s="1" t="s">
        <v>656</v>
      </c>
      <c r="AP200" s="1" t="s">
        <v>657</v>
      </c>
      <c r="AQ200" s="1"/>
      <c r="AR200" s="1" t="s">
        <v>658</v>
      </c>
      <c r="AS200" s="1" t="s">
        <v>659</v>
      </c>
      <c r="AT200" s="1" t="s">
        <v>492</v>
      </c>
      <c r="AU200" s="1" t="n">
        <v>2022</v>
      </c>
      <c r="AV200" s="1" t="n">
        <v>48</v>
      </c>
      <c r="AW200" s="1" t="s">
        <v>660</v>
      </c>
      <c r="AX200" s="1"/>
      <c r="AY200" s="1"/>
      <c r="AZ200" s="1" t="s">
        <v>93</v>
      </c>
      <c r="BA200" s="1"/>
      <c r="BB200" s="1" t="n">
        <v>327</v>
      </c>
      <c r="BC200" s="1" t="n">
        <v>359</v>
      </c>
      <c r="BD200" s="1" t="n">
        <v>957984211067619</v>
      </c>
      <c r="BE200" s="1" t="s">
        <v>3613</v>
      </c>
      <c r="BF200" s="1" t="str">
        <f aca="false">HYPERLINK("http://dx.doi.org/10.1177/00957984211067619","http://dx.doi.org/10.1177/00957984211067619")</f>
        <v>http://dx.doi.org/10.1177/00957984211067619</v>
      </c>
      <c r="BG200" s="1"/>
      <c r="BH200" s="1" t="s">
        <v>3614</v>
      </c>
      <c r="BI200" s="1" t="n">
        <v>33</v>
      </c>
      <c r="BJ200" s="1" t="s">
        <v>436</v>
      </c>
      <c r="BK200" s="1" t="s">
        <v>126</v>
      </c>
      <c r="BL200" s="1" t="s">
        <v>268</v>
      </c>
      <c r="BM200" s="1" t="s">
        <v>663</v>
      </c>
      <c r="BN200" s="1"/>
      <c r="BO200" s="1"/>
      <c r="BP200" s="1"/>
      <c r="BQ200" s="1"/>
      <c r="BR200" s="1" t="s">
        <v>101</v>
      </c>
      <c r="BS200" s="1" t="s">
        <v>3615</v>
      </c>
      <c r="BT200" s="1" t="str">
        <f aca="false">HYPERLINK("https%3A%2F%2Fwww.webofscience.com%2Fwos%2Fwoscc%2Ffull-record%2FWOS:000759616000001","View Full Record in Web of Science")</f>
        <v>View Full Record in Web of Science</v>
      </c>
    </row>
    <row r="201" customFormat="false" ht="12.75" hidden="false" customHeight="false" outlineLevel="0" collapsed="false">
      <c r="A201" s="1" t="s">
        <v>72</v>
      </c>
      <c r="B201" s="1" t="s">
        <v>3616</v>
      </c>
      <c r="C201" s="1"/>
      <c r="D201" s="1"/>
      <c r="E201" s="1"/>
      <c r="F201" s="1" t="s">
        <v>3617</v>
      </c>
      <c r="G201" s="1"/>
      <c r="H201" s="1"/>
      <c r="I201" s="1" t="s">
        <v>3618</v>
      </c>
      <c r="J201" s="1" t="s">
        <v>3619</v>
      </c>
      <c r="K201" s="1"/>
      <c r="L201" s="1"/>
      <c r="M201" s="1" t="s">
        <v>77</v>
      </c>
      <c r="N201" s="1" t="s">
        <v>78</v>
      </c>
      <c r="O201" s="1"/>
      <c r="P201" s="1"/>
      <c r="Q201" s="1"/>
      <c r="R201" s="1"/>
      <c r="S201" s="1"/>
      <c r="T201" s="1" t="s">
        <v>3620</v>
      </c>
      <c r="U201" s="1" t="s">
        <v>3621</v>
      </c>
      <c r="V201" s="1" t="s">
        <v>3622</v>
      </c>
      <c r="W201" s="1" t="s">
        <v>3623</v>
      </c>
      <c r="X201" s="1" t="s">
        <v>3624</v>
      </c>
      <c r="Y201" s="1" t="s">
        <v>3625</v>
      </c>
      <c r="Z201" s="1" t="s">
        <v>3626</v>
      </c>
      <c r="AA201" s="1"/>
      <c r="AB201" s="1" t="s">
        <v>3627</v>
      </c>
      <c r="AC201" s="1"/>
      <c r="AD201" s="1"/>
      <c r="AE201" s="1"/>
      <c r="AF201" s="1"/>
      <c r="AG201" s="1" t="n">
        <v>98</v>
      </c>
      <c r="AH201" s="1" t="n">
        <v>68</v>
      </c>
      <c r="AI201" s="1" t="n">
        <v>68</v>
      </c>
      <c r="AJ201" s="1" t="n">
        <v>0</v>
      </c>
      <c r="AK201" s="1" t="n">
        <v>55</v>
      </c>
      <c r="AL201" s="1" t="s">
        <v>2209</v>
      </c>
      <c r="AM201" s="1" t="s">
        <v>2210</v>
      </c>
      <c r="AN201" s="1" t="s">
        <v>2211</v>
      </c>
      <c r="AO201" s="1" t="s">
        <v>3628</v>
      </c>
      <c r="AP201" s="1" t="s">
        <v>3629</v>
      </c>
      <c r="AQ201" s="1"/>
      <c r="AR201" s="1" t="s">
        <v>3630</v>
      </c>
      <c r="AS201" s="1" t="s">
        <v>3631</v>
      </c>
      <c r="AT201" s="1" t="s">
        <v>209</v>
      </c>
      <c r="AU201" s="1" t="n">
        <v>2012</v>
      </c>
      <c r="AV201" s="1" t="n">
        <v>22</v>
      </c>
      <c r="AW201" s="1" t="n">
        <v>4</v>
      </c>
      <c r="AX201" s="1"/>
      <c r="AY201" s="1"/>
      <c r="AZ201" s="1"/>
      <c r="BA201" s="1"/>
      <c r="BB201" s="1" t="n">
        <v>429</v>
      </c>
      <c r="BC201" s="1" t="n">
        <v>438</v>
      </c>
      <c r="BD201" s="1"/>
      <c r="BE201" s="1" t="s">
        <v>3632</v>
      </c>
      <c r="BF201" s="1" t="str">
        <f aca="false">HYPERLINK("http://dx.doi.org/10.1016/j.lindif.2012.03.004","http://dx.doi.org/10.1016/j.lindif.2012.03.004")</f>
        <v>http://dx.doi.org/10.1016/j.lindif.2012.03.004</v>
      </c>
      <c r="BG201" s="1"/>
      <c r="BH201" s="1"/>
      <c r="BI201" s="1" t="n">
        <v>10</v>
      </c>
      <c r="BJ201" s="1" t="s">
        <v>478</v>
      </c>
      <c r="BK201" s="1" t="s">
        <v>126</v>
      </c>
      <c r="BL201" s="1" t="s">
        <v>268</v>
      </c>
      <c r="BM201" s="1" t="s">
        <v>3633</v>
      </c>
      <c r="BN201" s="1"/>
      <c r="BO201" s="1"/>
      <c r="BP201" s="1"/>
      <c r="BQ201" s="1"/>
      <c r="BR201" s="1" t="s">
        <v>101</v>
      </c>
      <c r="BS201" s="1" t="s">
        <v>3634</v>
      </c>
      <c r="BT201" s="1" t="str">
        <f aca="false">HYPERLINK("https%3A%2F%2Fwww.webofscience.com%2Fwos%2Fwoscc%2Ffull-record%2FWOS:000305869700001","View Full Record in Web of Science")</f>
        <v>View Full Record in Web of Science</v>
      </c>
    </row>
    <row r="202" customFormat="false" ht="12.75" hidden="false" customHeight="false" outlineLevel="0" collapsed="false">
      <c r="A202" s="1" t="s">
        <v>72</v>
      </c>
      <c r="B202" s="1" t="s">
        <v>3635</v>
      </c>
      <c r="C202" s="1"/>
      <c r="D202" s="1"/>
      <c r="E202" s="1"/>
      <c r="F202" s="1" t="s">
        <v>3636</v>
      </c>
      <c r="G202" s="1"/>
      <c r="H202" s="1"/>
      <c r="I202" s="1" t="s">
        <v>3637</v>
      </c>
      <c r="J202" s="1" t="s">
        <v>3638</v>
      </c>
      <c r="K202" s="1"/>
      <c r="L202" s="1"/>
      <c r="M202" s="1" t="s">
        <v>77</v>
      </c>
      <c r="N202" s="1" t="s">
        <v>78</v>
      </c>
      <c r="O202" s="1"/>
      <c r="P202" s="1"/>
      <c r="Q202" s="1"/>
      <c r="R202" s="1"/>
      <c r="S202" s="1"/>
      <c r="T202" s="1" t="s">
        <v>3639</v>
      </c>
      <c r="U202" s="1" t="s">
        <v>3640</v>
      </c>
      <c r="V202" s="1" t="s">
        <v>3641</v>
      </c>
      <c r="W202" s="1" t="s">
        <v>3642</v>
      </c>
      <c r="X202" s="1" t="s">
        <v>3643</v>
      </c>
      <c r="Y202" s="1" t="s">
        <v>3644</v>
      </c>
      <c r="Z202" s="1" t="s">
        <v>3645</v>
      </c>
      <c r="AA202" s="1" t="s">
        <v>3646</v>
      </c>
      <c r="AB202" s="1" t="s">
        <v>3647</v>
      </c>
      <c r="AC202" s="1" t="s">
        <v>3648</v>
      </c>
      <c r="AD202" s="1" t="s">
        <v>3649</v>
      </c>
      <c r="AE202" s="1" t="s">
        <v>3650</v>
      </c>
      <c r="AF202" s="1"/>
      <c r="AG202" s="1" t="n">
        <v>50</v>
      </c>
      <c r="AH202" s="1" t="n">
        <v>15</v>
      </c>
      <c r="AI202" s="1" t="n">
        <v>15</v>
      </c>
      <c r="AJ202" s="1" t="n">
        <v>0</v>
      </c>
      <c r="AK202" s="1" t="n">
        <v>24</v>
      </c>
      <c r="AL202" s="1" t="s">
        <v>865</v>
      </c>
      <c r="AM202" s="1" t="s">
        <v>203</v>
      </c>
      <c r="AN202" s="1" t="s">
        <v>866</v>
      </c>
      <c r="AO202" s="1" t="s">
        <v>3651</v>
      </c>
      <c r="AP202" s="1" t="s">
        <v>3652</v>
      </c>
      <c r="AQ202" s="1"/>
      <c r="AR202" s="1" t="s">
        <v>3653</v>
      </c>
      <c r="AS202" s="1" t="s">
        <v>3654</v>
      </c>
      <c r="AT202" s="1" t="s">
        <v>186</v>
      </c>
      <c r="AU202" s="1" t="n">
        <v>2015</v>
      </c>
      <c r="AV202" s="1" t="n">
        <v>34</v>
      </c>
      <c r="AW202" s="1" t="n">
        <v>12</v>
      </c>
      <c r="AX202" s="1"/>
      <c r="AY202" s="1"/>
      <c r="AZ202" s="1"/>
      <c r="BA202" s="1"/>
      <c r="BB202" s="1" t="n">
        <v>1175</v>
      </c>
      <c r="BC202" s="1" t="n">
        <v>1184</v>
      </c>
      <c r="BD202" s="1"/>
      <c r="BE202" s="1" t="s">
        <v>3655</v>
      </c>
      <c r="BF202" s="1" t="str">
        <f aca="false">HYPERLINK("http://dx.doi.org/10.1037/hea0000244","http://dx.doi.org/10.1037/hea0000244")</f>
        <v>http://dx.doi.org/10.1037/hea0000244</v>
      </c>
      <c r="BG202" s="1"/>
      <c r="BH202" s="1"/>
      <c r="BI202" s="1" t="n">
        <v>10</v>
      </c>
      <c r="BJ202" s="1" t="s">
        <v>3656</v>
      </c>
      <c r="BK202" s="1" t="s">
        <v>1399</v>
      </c>
      <c r="BL202" s="1" t="s">
        <v>268</v>
      </c>
      <c r="BM202" s="1" t="s">
        <v>3657</v>
      </c>
      <c r="BN202" s="1" t="n">
        <v>26214076</v>
      </c>
      <c r="BO202" s="1" t="s">
        <v>3658</v>
      </c>
      <c r="BP202" s="1"/>
      <c r="BQ202" s="1"/>
      <c r="BR202" s="1" t="s">
        <v>101</v>
      </c>
      <c r="BS202" s="1" t="s">
        <v>3659</v>
      </c>
      <c r="BT202" s="1" t="str">
        <f aca="false">HYPERLINK("https%3A%2F%2Fwww.webofscience.com%2Fwos%2Fwoscc%2Ffull-record%2FWOS:000369527600006","View Full Record in Web of Science")</f>
        <v>View Full Record in Web of Science</v>
      </c>
    </row>
    <row r="203" customFormat="false" ht="12.75" hidden="false" customHeight="false" outlineLevel="0" collapsed="false">
      <c r="A203" s="1" t="s">
        <v>72</v>
      </c>
      <c r="B203" s="1" t="s">
        <v>3660</v>
      </c>
      <c r="C203" s="1"/>
      <c r="D203" s="1"/>
      <c r="E203" s="1"/>
      <c r="F203" s="1" t="s">
        <v>3661</v>
      </c>
      <c r="G203" s="1"/>
      <c r="H203" s="1"/>
      <c r="I203" s="1" t="s">
        <v>3662</v>
      </c>
      <c r="J203" s="1" t="s">
        <v>1163</v>
      </c>
      <c r="K203" s="1"/>
      <c r="L203" s="1"/>
      <c r="M203" s="1" t="s">
        <v>77</v>
      </c>
      <c r="N203" s="1" t="s">
        <v>78</v>
      </c>
      <c r="O203" s="1"/>
      <c r="P203" s="1"/>
      <c r="Q203" s="1"/>
      <c r="R203" s="1"/>
      <c r="S203" s="1"/>
      <c r="T203" s="1" t="s">
        <v>3663</v>
      </c>
      <c r="U203" s="1" t="s">
        <v>3664</v>
      </c>
      <c r="V203" s="1" t="s">
        <v>3665</v>
      </c>
      <c r="W203" s="1" t="s">
        <v>3666</v>
      </c>
      <c r="X203" s="1" t="s">
        <v>3667</v>
      </c>
      <c r="Y203" s="1" t="s">
        <v>3668</v>
      </c>
      <c r="Z203" s="1" t="s">
        <v>3669</v>
      </c>
      <c r="AA203" s="1" t="s">
        <v>3670</v>
      </c>
      <c r="AB203" s="1" t="s">
        <v>3671</v>
      </c>
      <c r="AC203" s="1"/>
      <c r="AD203" s="1"/>
      <c r="AE203" s="1"/>
      <c r="AF203" s="1"/>
      <c r="AG203" s="1" t="n">
        <v>49</v>
      </c>
      <c r="AH203" s="1" t="n">
        <v>52</v>
      </c>
      <c r="AI203" s="1" t="n">
        <v>53</v>
      </c>
      <c r="AJ203" s="1" t="n">
        <v>2</v>
      </c>
      <c r="AK203" s="1" t="n">
        <v>74</v>
      </c>
      <c r="AL203" s="1" t="s">
        <v>284</v>
      </c>
      <c r="AM203" s="1" t="s">
        <v>285</v>
      </c>
      <c r="AN203" s="1" t="s">
        <v>286</v>
      </c>
      <c r="AO203" s="1" t="s">
        <v>1173</v>
      </c>
      <c r="AP203" s="1" t="s">
        <v>1174</v>
      </c>
      <c r="AQ203" s="1"/>
      <c r="AR203" s="1" t="s">
        <v>1175</v>
      </c>
      <c r="AS203" s="1" t="s">
        <v>1176</v>
      </c>
      <c r="AT203" s="1" t="s">
        <v>92</v>
      </c>
      <c r="AU203" s="1" t="n">
        <v>2013</v>
      </c>
      <c r="AV203" s="1" t="n">
        <v>45</v>
      </c>
      <c r="AW203" s="1"/>
      <c r="AX203" s="1"/>
      <c r="AY203" s="1" t="n">
        <v>1</v>
      </c>
      <c r="AZ203" s="1"/>
      <c r="BA203" s="1"/>
      <c r="BB203" s="1" t="s">
        <v>3672</v>
      </c>
      <c r="BC203" s="1" t="s">
        <v>3673</v>
      </c>
      <c r="BD203" s="1"/>
      <c r="BE203" s="1" t="s">
        <v>3674</v>
      </c>
      <c r="BF203" s="1" t="str">
        <f aca="false">HYPERLINK("http://dx.doi.org/10.1007/s12160-012-9413-2","http://dx.doi.org/10.1007/s12160-012-9413-2")</f>
        <v>http://dx.doi.org/10.1007/s12160-012-9413-2</v>
      </c>
      <c r="BG203" s="1"/>
      <c r="BH203" s="1"/>
      <c r="BI203" s="1" t="n">
        <v>9</v>
      </c>
      <c r="BJ203" s="1" t="s">
        <v>436</v>
      </c>
      <c r="BK203" s="1" t="s">
        <v>126</v>
      </c>
      <c r="BL203" s="1" t="s">
        <v>268</v>
      </c>
      <c r="BM203" s="1" t="s">
        <v>3675</v>
      </c>
      <c r="BN203" s="1" t="n">
        <v>22993023</v>
      </c>
      <c r="BO203" s="1"/>
      <c r="BP203" s="1"/>
      <c r="BQ203" s="1"/>
      <c r="BR203" s="1" t="s">
        <v>101</v>
      </c>
      <c r="BS203" s="1" t="s">
        <v>3676</v>
      </c>
      <c r="BT203" s="1" t="str">
        <f aca="false">HYPERLINK("https%3A%2F%2Fwww.webofscience.com%2Fwos%2Fwoscc%2Ffull-record%2FWOS:000316383000017","View Full Record in Web of Science")</f>
        <v>View Full Record in Web of Science</v>
      </c>
    </row>
    <row r="204" customFormat="false" ht="12.75" hidden="false" customHeight="false" outlineLevel="0" collapsed="false">
      <c r="A204" s="1" t="s">
        <v>72</v>
      </c>
      <c r="B204" s="1" t="s">
        <v>3677</v>
      </c>
      <c r="C204" s="1"/>
      <c r="D204" s="1"/>
      <c r="E204" s="1"/>
      <c r="F204" s="1" t="s">
        <v>3678</v>
      </c>
      <c r="G204" s="1"/>
      <c r="H204" s="1"/>
      <c r="I204" s="1" t="s">
        <v>3679</v>
      </c>
      <c r="J204" s="1" t="s">
        <v>1255</v>
      </c>
      <c r="K204" s="1"/>
      <c r="L204" s="1"/>
      <c r="M204" s="1" t="s">
        <v>77</v>
      </c>
      <c r="N204" s="1" t="s">
        <v>78</v>
      </c>
      <c r="O204" s="1"/>
      <c r="P204" s="1"/>
      <c r="Q204" s="1"/>
      <c r="R204" s="1"/>
      <c r="S204" s="1"/>
      <c r="T204" s="1" t="s">
        <v>3680</v>
      </c>
      <c r="U204" s="1" t="s">
        <v>3681</v>
      </c>
      <c r="V204" s="1" t="s">
        <v>3682</v>
      </c>
      <c r="W204" s="1" t="s">
        <v>3683</v>
      </c>
      <c r="X204" s="1" t="s">
        <v>3684</v>
      </c>
      <c r="Y204" s="1" t="s">
        <v>3685</v>
      </c>
      <c r="Z204" s="1" t="s">
        <v>3686</v>
      </c>
      <c r="AA204" s="1" t="s">
        <v>3687</v>
      </c>
      <c r="AB204" s="1" t="s">
        <v>3688</v>
      </c>
      <c r="AC204" s="1"/>
      <c r="AD204" s="1"/>
      <c r="AE204" s="1"/>
      <c r="AF204" s="1"/>
      <c r="AG204" s="1" t="n">
        <v>68</v>
      </c>
      <c r="AH204" s="1" t="n">
        <v>3</v>
      </c>
      <c r="AI204" s="1" t="n">
        <v>3</v>
      </c>
      <c r="AJ204" s="1" t="n">
        <v>0</v>
      </c>
      <c r="AK204" s="1" t="n">
        <v>8</v>
      </c>
      <c r="AL204" s="1" t="s">
        <v>617</v>
      </c>
      <c r="AM204" s="1" t="s">
        <v>618</v>
      </c>
      <c r="AN204" s="1" t="s">
        <v>619</v>
      </c>
      <c r="AO204" s="1" t="s">
        <v>1263</v>
      </c>
      <c r="AP204" s="1" t="s">
        <v>1264</v>
      </c>
      <c r="AQ204" s="1"/>
      <c r="AR204" s="1" t="s">
        <v>1265</v>
      </c>
      <c r="AS204" s="1" t="s">
        <v>1266</v>
      </c>
      <c r="AT204" s="1" t="s">
        <v>209</v>
      </c>
      <c r="AU204" s="1" t="n">
        <v>2019</v>
      </c>
      <c r="AV204" s="1" t="n">
        <v>40</v>
      </c>
      <c r="AW204" s="1" t="n">
        <v>4</v>
      </c>
      <c r="AX204" s="1"/>
      <c r="AY204" s="1"/>
      <c r="AZ204" s="1"/>
      <c r="BA204" s="1"/>
      <c r="BB204" s="1" t="n">
        <v>381</v>
      </c>
      <c r="BC204" s="1" t="n">
        <v>402</v>
      </c>
      <c r="BD204" s="1"/>
      <c r="BE204" s="1" t="s">
        <v>3689</v>
      </c>
      <c r="BF204" s="1" t="str">
        <f aca="false">HYPERLINK("http://dx.doi.org/10.1177/0143034319843964","http://dx.doi.org/10.1177/0143034319843964")</f>
        <v>http://dx.doi.org/10.1177/0143034319843964</v>
      </c>
      <c r="BG204" s="1"/>
      <c r="BH204" s="1"/>
      <c r="BI204" s="1" t="n">
        <v>22</v>
      </c>
      <c r="BJ204" s="1" t="s">
        <v>478</v>
      </c>
      <c r="BK204" s="1" t="s">
        <v>126</v>
      </c>
      <c r="BL204" s="1" t="s">
        <v>268</v>
      </c>
      <c r="BM204" s="1" t="s">
        <v>3690</v>
      </c>
      <c r="BN204" s="1"/>
      <c r="BO204" s="1"/>
      <c r="BP204" s="1"/>
      <c r="BQ204" s="1"/>
      <c r="BR204" s="1" t="s">
        <v>101</v>
      </c>
      <c r="BS204" s="1" t="s">
        <v>3691</v>
      </c>
      <c r="BT204" s="1" t="str">
        <f aca="false">HYPERLINK("https%3A%2F%2Fwww.webofscience.com%2Fwos%2Fwoscc%2Ffull-record%2FWOS:000475449500004","View Full Record in Web of Science")</f>
        <v>View Full Record in Web of Science</v>
      </c>
    </row>
    <row r="205" customFormat="false" ht="12.75" hidden="false" customHeight="false" outlineLevel="0" collapsed="false">
      <c r="A205" s="1" t="s">
        <v>72</v>
      </c>
      <c r="B205" s="1" t="s">
        <v>3692</v>
      </c>
      <c r="C205" s="1"/>
      <c r="D205" s="1"/>
      <c r="E205" s="1"/>
      <c r="F205" s="1" t="s">
        <v>3693</v>
      </c>
      <c r="G205" s="1"/>
      <c r="H205" s="1"/>
      <c r="I205" s="1" t="s">
        <v>3694</v>
      </c>
      <c r="J205" s="1" t="s">
        <v>648</v>
      </c>
      <c r="K205" s="1"/>
      <c r="L205" s="1"/>
      <c r="M205" s="1" t="s">
        <v>77</v>
      </c>
      <c r="N205" s="1" t="s">
        <v>78</v>
      </c>
      <c r="O205" s="1"/>
      <c r="P205" s="1"/>
      <c r="Q205" s="1"/>
      <c r="R205" s="1"/>
      <c r="S205" s="1"/>
      <c r="T205" s="1" t="s">
        <v>3695</v>
      </c>
      <c r="U205" s="1" t="s">
        <v>3696</v>
      </c>
      <c r="V205" s="1" t="s">
        <v>3697</v>
      </c>
      <c r="W205" s="1" t="s">
        <v>3698</v>
      </c>
      <c r="X205" s="1" t="s">
        <v>3699</v>
      </c>
      <c r="Y205" s="1" t="s">
        <v>3700</v>
      </c>
      <c r="Z205" s="1" t="s">
        <v>3701</v>
      </c>
      <c r="AA205" s="1"/>
      <c r="AB205" s="1"/>
      <c r="AC205" s="1"/>
      <c r="AD205" s="1"/>
      <c r="AE205" s="1"/>
      <c r="AF205" s="1"/>
      <c r="AG205" s="1" t="n">
        <v>73</v>
      </c>
      <c r="AH205" s="1" t="n">
        <v>15</v>
      </c>
      <c r="AI205" s="1" t="n">
        <v>15</v>
      </c>
      <c r="AJ205" s="1" t="n">
        <v>0</v>
      </c>
      <c r="AK205" s="1" t="n">
        <v>7</v>
      </c>
      <c r="AL205" s="1" t="s">
        <v>116</v>
      </c>
      <c r="AM205" s="1" t="s">
        <v>117</v>
      </c>
      <c r="AN205" s="1" t="s">
        <v>118</v>
      </c>
      <c r="AO205" s="1" t="s">
        <v>656</v>
      </c>
      <c r="AP205" s="1" t="s">
        <v>657</v>
      </c>
      <c r="AQ205" s="1"/>
      <c r="AR205" s="1" t="s">
        <v>658</v>
      </c>
      <c r="AS205" s="1" t="s">
        <v>659</v>
      </c>
      <c r="AT205" s="1" t="s">
        <v>492</v>
      </c>
      <c r="AU205" s="1" t="n">
        <v>2010</v>
      </c>
      <c r="AV205" s="1" t="n">
        <v>36</v>
      </c>
      <c r="AW205" s="1" t="n">
        <v>2</v>
      </c>
      <c r="AX205" s="1"/>
      <c r="AY205" s="1"/>
      <c r="AZ205" s="1"/>
      <c r="BA205" s="1"/>
      <c r="BB205" s="1" t="n">
        <v>226</v>
      </c>
      <c r="BC205" s="1" t="n">
        <v>250</v>
      </c>
      <c r="BD205" s="1"/>
      <c r="BE205" s="1" t="s">
        <v>3702</v>
      </c>
      <c r="BF205" s="1" t="str">
        <f aca="false">HYPERLINK("http://dx.doi.org/10.1177/0095798409344082","http://dx.doi.org/10.1177/0095798409344082")</f>
        <v>http://dx.doi.org/10.1177/0095798409344082</v>
      </c>
      <c r="BG205" s="1"/>
      <c r="BH205" s="1"/>
      <c r="BI205" s="1" t="n">
        <v>25</v>
      </c>
      <c r="BJ205" s="1" t="s">
        <v>436</v>
      </c>
      <c r="BK205" s="1" t="s">
        <v>126</v>
      </c>
      <c r="BL205" s="1" t="s">
        <v>268</v>
      </c>
      <c r="BM205" s="1" t="s">
        <v>3703</v>
      </c>
      <c r="BN205" s="1"/>
      <c r="BO205" s="1"/>
      <c r="BP205" s="1"/>
      <c r="BQ205" s="1"/>
      <c r="BR205" s="1" t="s">
        <v>101</v>
      </c>
      <c r="BS205" s="1" t="s">
        <v>3704</v>
      </c>
      <c r="BT205" s="1" t="str">
        <f aca="false">HYPERLINK("https%3A%2F%2Fwww.webofscience.com%2Fwos%2Fwoscc%2Ffull-record%2FWOS:000276382900005","View Full Record in Web of Science")</f>
        <v>View Full Record in Web of Science</v>
      </c>
    </row>
    <row r="206" customFormat="false" ht="12.75" hidden="false" customHeight="false" outlineLevel="0" collapsed="false">
      <c r="A206" s="1" t="s">
        <v>72</v>
      </c>
      <c r="B206" s="1" t="s">
        <v>3705</v>
      </c>
      <c r="C206" s="1"/>
      <c r="D206" s="1"/>
      <c r="E206" s="1"/>
      <c r="F206" s="1" t="s">
        <v>3706</v>
      </c>
      <c r="G206" s="1"/>
      <c r="H206" s="1"/>
      <c r="I206" s="1" t="s">
        <v>3707</v>
      </c>
      <c r="J206" s="1" t="s">
        <v>3708</v>
      </c>
      <c r="K206" s="1"/>
      <c r="L206" s="1"/>
      <c r="M206" s="1" t="s">
        <v>77</v>
      </c>
      <c r="N206" s="1" t="s">
        <v>78</v>
      </c>
      <c r="O206" s="1"/>
      <c r="P206" s="1"/>
      <c r="Q206" s="1"/>
      <c r="R206" s="1"/>
      <c r="S206" s="1"/>
      <c r="T206" s="1" t="s">
        <v>3709</v>
      </c>
      <c r="U206" s="1"/>
      <c r="V206" s="1" t="s">
        <v>3710</v>
      </c>
      <c r="W206" s="1" t="s">
        <v>3711</v>
      </c>
      <c r="X206" s="1" t="s">
        <v>3712</v>
      </c>
      <c r="Y206" s="1" t="s">
        <v>3713</v>
      </c>
      <c r="Z206" s="1" t="s">
        <v>3714</v>
      </c>
      <c r="AA206" s="1" t="s">
        <v>3715</v>
      </c>
      <c r="AB206" s="1"/>
      <c r="AC206" s="1"/>
      <c r="AD206" s="1"/>
      <c r="AE206" s="1"/>
      <c r="AF206" s="1"/>
      <c r="AG206" s="1" t="n">
        <v>20</v>
      </c>
      <c r="AH206" s="1" t="n">
        <v>0</v>
      </c>
      <c r="AI206" s="1" t="n">
        <v>0</v>
      </c>
      <c r="AJ206" s="1" t="n">
        <v>0</v>
      </c>
      <c r="AK206" s="1" t="n">
        <v>22</v>
      </c>
      <c r="AL206" s="1" t="s">
        <v>116</v>
      </c>
      <c r="AM206" s="1" t="s">
        <v>117</v>
      </c>
      <c r="AN206" s="1" t="s">
        <v>118</v>
      </c>
      <c r="AO206" s="1" t="s">
        <v>3716</v>
      </c>
      <c r="AP206" s="1" t="s">
        <v>3717</v>
      </c>
      <c r="AQ206" s="1"/>
      <c r="AR206" s="1" t="s">
        <v>3718</v>
      </c>
      <c r="AS206" s="1" t="s">
        <v>3719</v>
      </c>
      <c r="AT206" s="1" t="s">
        <v>92</v>
      </c>
      <c r="AU206" s="1" t="n">
        <v>2013</v>
      </c>
      <c r="AV206" s="1" t="n">
        <v>19</v>
      </c>
      <c r="AW206" s="1" t="n">
        <v>2</v>
      </c>
      <c r="AX206" s="1"/>
      <c r="AY206" s="1"/>
      <c r="AZ206" s="1"/>
      <c r="BA206" s="1"/>
      <c r="BB206" s="1" t="n">
        <v>131</v>
      </c>
      <c r="BC206" s="1" t="n">
        <v>143</v>
      </c>
      <c r="BD206" s="1"/>
      <c r="BE206" s="1" t="s">
        <v>3720</v>
      </c>
      <c r="BF206" s="1" t="str">
        <f aca="false">HYPERLINK("http://dx.doi.org/10.1177/1077800412462997","http://dx.doi.org/10.1177/1077800412462997")</f>
        <v>http://dx.doi.org/10.1177/1077800412462997</v>
      </c>
      <c r="BG206" s="1"/>
      <c r="BH206" s="1"/>
      <c r="BI206" s="1" t="n">
        <v>13</v>
      </c>
      <c r="BJ206" s="1" t="s">
        <v>599</v>
      </c>
      <c r="BK206" s="1" t="s">
        <v>126</v>
      </c>
      <c r="BL206" s="1" t="s">
        <v>600</v>
      </c>
      <c r="BM206" s="1" t="s">
        <v>3721</v>
      </c>
      <c r="BN206" s="1"/>
      <c r="BO206" s="1"/>
      <c r="BP206" s="1"/>
      <c r="BQ206" s="1"/>
      <c r="BR206" s="1" t="s">
        <v>101</v>
      </c>
      <c r="BS206" s="1" t="s">
        <v>3722</v>
      </c>
      <c r="BT206" s="1" t="str">
        <f aca="false">HYPERLINK("https%3A%2F%2Fwww.webofscience.com%2Fwos%2Fwoscc%2Ffull-record%2FWOS:000312871400008","View Full Record in Web of Science")</f>
        <v>View Full Record in Web of Science</v>
      </c>
    </row>
    <row r="207" customFormat="false" ht="12.75" hidden="false" customHeight="false" outlineLevel="0" collapsed="false">
      <c r="A207" s="1" t="s">
        <v>72</v>
      </c>
      <c r="B207" s="1" t="s">
        <v>3723</v>
      </c>
      <c r="C207" s="1"/>
      <c r="D207" s="1"/>
      <c r="E207" s="1"/>
      <c r="F207" s="1" t="s">
        <v>3724</v>
      </c>
      <c r="G207" s="1"/>
      <c r="H207" s="1"/>
      <c r="I207" s="1" t="s">
        <v>3725</v>
      </c>
      <c r="J207" s="1" t="s">
        <v>193</v>
      </c>
      <c r="K207" s="1"/>
      <c r="L207" s="1"/>
      <c r="M207" s="1" t="s">
        <v>77</v>
      </c>
      <c r="N207" s="1" t="s">
        <v>78</v>
      </c>
      <c r="O207" s="1"/>
      <c r="P207" s="1"/>
      <c r="Q207" s="1"/>
      <c r="R207" s="1"/>
      <c r="S207" s="1"/>
      <c r="T207" s="1" t="s">
        <v>3726</v>
      </c>
      <c r="U207" s="1" t="s">
        <v>3727</v>
      </c>
      <c r="V207" s="1" t="s">
        <v>3728</v>
      </c>
      <c r="W207" s="1" t="s">
        <v>3729</v>
      </c>
      <c r="X207" s="1" t="s">
        <v>3730</v>
      </c>
      <c r="Y207" s="1" t="s">
        <v>3731</v>
      </c>
      <c r="Z207" s="1" t="s">
        <v>3732</v>
      </c>
      <c r="AA207" s="1"/>
      <c r="AB207" s="1"/>
      <c r="AC207" s="1"/>
      <c r="AD207" s="1"/>
      <c r="AE207" s="1"/>
      <c r="AF207" s="1"/>
      <c r="AG207" s="1" t="n">
        <v>62</v>
      </c>
      <c r="AH207" s="1" t="n">
        <v>4</v>
      </c>
      <c r="AI207" s="1" t="n">
        <v>4</v>
      </c>
      <c r="AJ207" s="1" t="n">
        <v>0</v>
      </c>
      <c r="AK207" s="1" t="n">
        <v>6</v>
      </c>
      <c r="AL207" s="1" t="s">
        <v>202</v>
      </c>
      <c r="AM207" s="1" t="s">
        <v>203</v>
      </c>
      <c r="AN207" s="1" t="s">
        <v>204</v>
      </c>
      <c r="AO207" s="1" t="s">
        <v>205</v>
      </c>
      <c r="AP207" s="1" t="s">
        <v>206</v>
      </c>
      <c r="AQ207" s="1"/>
      <c r="AR207" s="1" t="s">
        <v>207</v>
      </c>
      <c r="AS207" s="1" t="s">
        <v>208</v>
      </c>
      <c r="AT207" s="1" t="s">
        <v>304</v>
      </c>
      <c r="AU207" s="1" t="n">
        <v>2018</v>
      </c>
      <c r="AV207" s="1" t="n">
        <v>11</v>
      </c>
      <c r="AW207" s="1" t="n">
        <v>3</v>
      </c>
      <c r="AX207" s="1"/>
      <c r="AY207" s="1"/>
      <c r="AZ207" s="1"/>
      <c r="BA207" s="1"/>
      <c r="BB207" s="1" t="n">
        <v>239</v>
      </c>
      <c r="BC207" s="1" t="n">
        <v>253</v>
      </c>
      <c r="BD207" s="1"/>
      <c r="BE207" s="1" t="s">
        <v>3733</v>
      </c>
      <c r="BF207" s="1" t="str">
        <f aca="false">HYPERLINK("http://dx.doi.org/10.1037/dhe0000070","http://dx.doi.org/10.1037/dhe0000070")</f>
        <v>http://dx.doi.org/10.1037/dhe0000070</v>
      </c>
      <c r="BG207" s="1"/>
      <c r="BH207" s="1"/>
      <c r="BI207" s="1" t="n">
        <v>15</v>
      </c>
      <c r="BJ207" s="1" t="s">
        <v>212</v>
      </c>
      <c r="BK207" s="1" t="s">
        <v>126</v>
      </c>
      <c r="BL207" s="1" t="s">
        <v>213</v>
      </c>
      <c r="BM207" s="1" t="s">
        <v>3734</v>
      </c>
      <c r="BN207" s="1"/>
      <c r="BO207" s="1"/>
      <c r="BP207" s="1"/>
      <c r="BQ207" s="1"/>
      <c r="BR207" s="1" t="s">
        <v>101</v>
      </c>
      <c r="BS207" s="1" t="s">
        <v>3735</v>
      </c>
      <c r="BT207" s="1" t="str">
        <f aca="false">HYPERLINK("https%3A%2F%2Fwww.webofscience.com%2Fwos%2Fwoscc%2Ffull-record%2FWOS:000442585900001","View Full Record in Web of Science")</f>
        <v>View Full Record in Web of Science</v>
      </c>
    </row>
    <row r="208" customFormat="false" ht="12.75" hidden="false" customHeight="false" outlineLevel="0" collapsed="false">
      <c r="A208" s="1" t="s">
        <v>72</v>
      </c>
      <c r="B208" s="1" t="s">
        <v>3736</v>
      </c>
      <c r="C208" s="1"/>
      <c r="D208" s="1"/>
      <c r="E208" s="1"/>
      <c r="F208" s="1" t="s">
        <v>3737</v>
      </c>
      <c r="G208" s="1"/>
      <c r="H208" s="1"/>
      <c r="I208" s="1" t="s">
        <v>3738</v>
      </c>
      <c r="J208" s="1" t="s">
        <v>254</v>
      </c>
      <c r="K208" s="1"/>
      <c r="L208" s="1"/>
      <c r="M208" s="1" t="s">
        <v>77</v>
      </c>
      <c r="N208" s="1" t="s">
        <v>78</v>
      </c>
      <c r="O208" s="1"/>
      <c r="P208" s="1"/>
      <c r="Q208" s="1"/>
      <c r="R208" s="1"/>
      <c r="S208" s="1"/>
      <c r="T208" s="1" t="s">
        <v>3739</v>
      </c>
      <c r="U208" s="1" t="s">
        <v>3740</v>
      </c>
      <c r="V208" s="1" t="s">
        <v>3741</v>
      </c>
      <c r="W208" s="1" t="s">
        <v>3742</v>
      </c>
      <c r="X208" s="1" t="s">
        <v>3743</v>
      </c>
      <c r="Y208" s="1" t="s">
        <v>3744</v>
      </c>
      <c r="Z208" s="1" t="s">
        <v>3745</v>
      </c>
      <c r="AA208" s="1"/>
      <c r="AB208" s="1"/>
      <c r="AC208" s="1" t="s">
        <v>3746</v>
      </c>
      <c r="AD208" s="1" t="s">
        <v>3746</v>
      </c>
      <c r="AE208" s="1" t="s">
        <v>3747</v>
      </c>
      <c r="AF208" s="1"/>
      <c r="AG208" s="1" t="n">
        <v>43</v>
      </c>
      <c r="AH208" s="1" t="n">
        <v>1</v>
      </c>
      <c r="AI208" s="1" t="n">
        <v>1</v>
      </c>
      <c r="AJ208" s="1" t="n">
        <v>1</v>
      </c>
      <c r="AK208" s="1" t="n">
        <v>5</v>
      </c>
      <c r="AL208" s="1" t="s">
        <v>116</v>
      </c>
      <c r="AM208" s="1" t="s">
        <v>117</v>
      </c>
      <c r="AN208" s="1" t="s">
        <v>118</v>
      </c>
      <c r="AO208" s="1" t="s">
        <v>262</v>
      </c>
      <c r="AP208" s="1" t="s">
        <v>263</v>
      </c>
      <c r="AQ208" s="1"/>
      <c r="AR208" s="1" t="s">
        <v>264</v>
      </c>
      <c r="AS208" s="1" t="s">
        <v>265</v>
      </c>
      <c r="AT208" s="1" t="s">
        <v>209</v>
      </c>
      <c r="AU208" s="1" t="n">
        <v>2022</v>
      </c>
      <c r="AV208" s="1" t="n">
        <v>49</v>
      </c>
      <c r="AW208" s="1" t="n">
        <v>4</v>
      </c>
      <c r="AX208" s="1"/>
      <c r="AY208" s="1"/>
      <c r="AZ208" s="1"/>
      <c r="BA208" s="1"/>
      <c r="BB208" s="1" t="n">
        <v>875</v>
      </c>
      <c r="BC208" s="1" t="n">
        <v>889</v>
      </c>
      <c r="BD208" s="1" t="n">
        <v>8948453211004780</v>
      </c>
      <c r="BE208" s="1" t="s">
        <v>3748</v>
      </c>
      <c r="BF208" s="1" t="str">
        <f aca="false">HYPERLINK("http://dx.doi.org/10.1177/08948453211004780","http://dx.doi.org/10.1177/08948453211004780")</f>
        <v>http://dx.doi.org/10.1177/08948453211004780</v>
      </c>
      <c r="BG208" s="1"/>
      <c r="BH208" s="1" t="s">
        <v>1522</v>
      </c>
      <c r="BI208" s="1" t="n">
        <v>15</v>
      </c>
      <c r="BJ208" s="1" t="s">
        <v>267</v>
      </c>
      <c r="BK208" s="1" t="s">
        <v>126</v>
      </c>
      <c r="BL208" s="1" t="s">
        <v>268</v>
      </c>
      <c r="BM208" s="1" t="s">
        <v>3749</v>
      </c>
      <c r="BN208" s="1"/>
      <c r="BO208" s="1"/>
      <c r="BP208" s="1"/>
      <c r="BQ208" s="1"/>
      <c r="BR208" s="1" t="s">
        <v>101</v>
      </c>
      <c r="BS208" s="1" t="s">
        <v>3750</v>
      </c>
      <c r="BT208" s="1" t="str">
        <f aca="false">HYPERLINK("https%3A%2F%2Fwww.webofscience.com%2Fwos%2Fwoscc%2Ffull-record%2FWOS:000643471100001","View Full Record in Web of Science")</f>
        <v>View Full Record in Web of Science</v>
      </c>
    </row>
    <row r="209" customFormat="false" ht="12.75" hidden="false" customHeight="false" outlineLevel="0" collapsed="false">
      <c r="A209" s="1" t="s">
        <v>72</v>
      </c>
      <c r="B209" s="1" t="s">
        <v>3751</v>
      </c>
      <c r="C209" s="1"/>
      <c r="D209" s="1"/>
      <c r="E209" s="1"/>
      <c r="F209" s="1" t="s">
        <v>3752</v>
      </c>
      <c r="G209" s="1"/>
      <c r="H209" s="1"/>
      <c r="I209" s="1" t="s">
        <v>3753</v>
      </c>
      <c r="J209" s="1" t="s">
        <v>3754</v>
      </c>
      <c r="K209" s="1"/>
      <c r="L209" s="1"/>
      <c r="M209" s="1" t="s">
        <v>77</v>
      </c>
      <c r="N209" s="1" t="s">
        <v>78</v>
      </c>
      <c r="O209" s="1"/>
      <c r="P209" s="1"/>
      <c r="Q209" s="1"/>
      <c r="R209" s="1"/>
      <c r="S209" s="1"/>
      <c r="T209" s="1" t="s">
        <v>3755</v>
      </c>
      <c r="U209" s="1" t="s">
        <v>3756</v>
      </c>
      <c r="V209" s="1" t="s">
        <v>3757</v>
      </c>
      <c r="W209" s="1" t="s">
        <v>3758</v>
      </c>
      <c r="X209" s="1" t="s">
        <v>3759</v>
      </c>
      <c r="Y209" s="1" t="s">
        <v>3760</v>
      </c>
      <c r="Z209" s="1" t="s">
        <v>3761</v>
      </c>
      <c r="AA209" s="1" t="s">
        <v>3762</v>
      </c>
      <c r="AB209" s="1" t="s">
        <v>3763</v>
      </c>
      <c r="AC209" s="1"/>
      <c r="AD209" s="1"/>
      <c r="AE209" s="1"/>
      <c r="AF209" s="1"/>
      <c r="AG209" s="1" t="n">
        <v>49</v>
      </c>
      <c r="AH209" s="1" t="n">
        <v>5</v>
      </c>
      <c r="AI209" s="1" t="n">
        <v>6</v>
      </c>
      <c r="AJ209" s="1" t="n">
        <v>0</v>
      </c>
      <c r="AK209" s="1" t="n">
        <v>5</v>
      </c>
      <c r="AL209" s="1" t="s">
        <v>3764</v>
      </c>
      <c r="AM209" s="1" t="s">
        <v>3765</v>
      </c>
      <c r="AN209" s="1" t="s">
        <v>3766</v>
      </c>
      <c r="AO209" s="1" t="s">
        <v>3767</v>
      </c>
      <c r="AP209" s="1" t="s">
        <v>3768</v>
      </c>
      <c r="AQ209" s="1"/>
      <c r="AR209" s="1" t="s">
        <v>3769</v>
      </c>
      <c r="AS209" s="1" t="s">
        <v>3770</v>
      </c>
      <c r="AT209" s="1" t="s">
        <v>3771</v>
      </c>
      <c r="AU209" s="1" t="n">
        <v>2020</v>
      </c>
      <c r="AV209" s="1" t="n">
        <v>18</v>
      </c>
      <c r="AW209" s="1" t="n">
        <v>2</v>
      </c>
      <c r="AX209" s="1"/>
      <c r="AY209" s="1"/>
      <c r="AZ209" s="1"/>
      <c r="BA209" s="1"/>
      <c r="BB209" s="1" t="n">
        <v>179</v>
      </c>
      <c r="BC209" s="1" t="n">
        <v>205</v>
      </c>
      <c r="BD209" s="1"/>
      <c r="BE209" s="1"/>
      <c r="BF209" s="1"/>
      <c r="BG209" s="1"/>
      <c r="BH209" s="1"/>
      <c r="BI209" s="1" t="n">
        <v>27</v>
      </c>
      <c r="BJ209" s="1" t="s">
        <v>478</v>
      </c>
      <c r="BK209" s="1" t="s">
        <v>97</v>
      </c>
      <c r="BL209" s="1" t="s">
        <v>268</v>
      </c>
      <c r="BM209" s="1" t="s">
        <v>3772</v>
      </c>
      <c r="BN209" s="1"/>
      <c r="BO209" s="1"/>
      <c r="BP209" s="1"/>
      <c r="BQ209" s="1"/>
      <c r="BR209" s="1" t="s">
        <v>101</v>
      </c>
      <c r="BS209" s="1" t="s">
        <v>3773</v>
      </c>
      <c r="BT209" s="1" t="str">
        <f aca="false">HYPERLINK("https%3A%2F%2Fwww.webofscience.com%2Fwos%2Fwoscc%2Ffull-record%2FWOS:000605129800003","View Full Record in Web of Science")</f>
        <v>View Full Record in Web of Science</v>
      </c>
    </row>
    <row r="210" customFormat="false" ht="12.75" hidden="false" customHeight="false" outlineLevel="0" collapsed="false">
      <c r="A210" s="1" t="s">
        <v>72</v>
      </c>
      <c r="B210" s="1" t="s">
        <v>2184</v>
      </c>
      <c r="C210" s="1"/>
      <c r="D210" s="1"/>
      <c r="E210" s="1"/>
      <c r="F210" s="1" t="s">
        <v>3774</v>
      </c>
      <c r="G210" s="1"/>
      <c r="H210" s="1"/>
      <c r="I210" s="1" t="s">
        <v>3775</v>
      </c>
      <c r="J210" s="1" t="s">
        <v>219</v>
      </c>
      <c r="K210" s="1"/>
      <c r="L210" s="1"/>
      <c r="M210" s="1" t="s">
        <v>77</v>
      </c>
      <c r="N210" s="1" t="s">
        <v>78</v>
      </c>
      <c r="O210" s="1"/>
      <c r="P210" s="1"/>
      <c r="Q210" s="1"/>
      <c r="R210" s="1"/>
      <c r="S210" s="1"/>
      <c r="T210" s="1" t="s">
        <v>3776</v>
      </c>
      <c r="U210" s="1"/>
      <c r="V210" s="1" t="s">
        <v>3777</v>
      </c>
      <c r="W210" s="1" t="s">
        <v>3778</v>
      </c>
      <c r="X210" s="1" t="s">
        <v>3779</v>
      </c>
      <c r="Y210" s="1" t="s">
        <v>3780</v>
      </c>
      <c r="Z210" s="1" t="s">
        <v>3781</v>
      </c>
      <c r="AA210" s="1"/>
      <c r="AB210" s="1"/>
      <c r="AC210" s="1"/>
      <c r="AD210" s="1"/>
      <c r="AE210" s="1"/>
      <c r="AF210" s="1"/>
      <c r="AG210" s="1" t="n">
        <v>19</v>
      </c>
      <c r="AH210" s="1" t="n">
        <v>0</v>
      </c>
      <c r="AI210" s="1" t="n">
        <v>0</v>
      </c>
      <c r="AJ210" s="1" t="n">
        <v>0</v>
      </c>
      <c r="AK210" s="1" t="n">
        <v>6</v>
      </c>
      <c r="AL210" s="1" t="s">
        <v>116</v>
      </c>
      <c r="AM210" s="1" t="s">
        <v>117</v>
      </c>
      <c r="AN210" s="1" t="s">
        <v>118</v>
      </c>
      <c r="AO210" s="1" t="s">
        <v>225</v>
      </c>
      <c r="AP210" s="1" t="s">
        <v>491</v>
      </c>
      <c r="AQ210" s="1"/>
      <c r="AR210" s="1" t="s">
        <v>226</v>
      </c>
      <c r="AS210" s="1" t="s">
        <v>227</v>
      </c>
      <c r="AT210" s="1" t="s">
        <v>304</v>
      </c>
      <c r="AU210" s="1" t="n">
        <v>2017</v>
      </c>
      <c r="AV210" s="1" t="n">
        <v>48</v>
      </c>
      <c r="AW210" s="1" t="n">
        <v>6</v>
      </c>
      <c r="AX210" s="1"/>
      <c r="AY210" s="1"/>
      <c r="AZ210" s="1"/>
      <c r="BA210" s="1"/>
      <c r="BB210" s="1" t="n">
        <v>610</v>
      </c>
      <c r="BC210" s="1" t="n">
        <v>621</v>
      </c>
      <c r="BD210" s="1"/>
      <c r="BE210" s="1" t="s">
        <v>3782</v>
      </c>
      <c r="BF210" s="1" t="str">
        <f aca="false">HYPERLINK("http://dx.doi.org/10.1177/0021934717706972","http://dx.doi.org/10.1177/0021934717706972")</f>
        <v>http://dx.doi.org/10.1177/0021934717706972</v>
      </c>
      <c r="BG210" s="1"/>
      <c r="BH210" s="1"/>
      <c r="BI210" s="1" t="n">
        <v>12</v>
      </c>
      <c r="BJ210" s="1" t="s">
        <v>229</v>
      </c>
      <c r="BK210" s="1" t="s">
        <v>126</v>
      </c>
      <c r="BL210" s="1" t="s">
        <v>230</v>
      </c>
      <c r="BM210" s="1" t="s">
        <v>3783</v>
      </c>
      <c r="BN210" s="1"/>
      <c r="BO210" s="1"/>
      <c r="BP210" s="1"/>
      <c r="BQ210" s="1"/>
      <c r="BR210" s="1" t="s">
        <v>101</v>
      </c>
      <c r="BS210" s="1" t="s">
        <v>3784</v>
      </c>
      <c r="BT210" s="1" t="str">
        <f aca="false">HYPERLINK("https%3A%2F%2Fwww.webofscience.com%2Fwos%2Fwoscc%2Ffull-record%2FWOS:000407074300005","View Full Record in Web of Science")</f>
        <v>View Full Record in Web of Science</v>
      </c>
    </row>
    <row r="211" customFormat="false" ht="12.75" hidden="false" customHeight="false" outlineLevel="0" collapsed="false">
      <c r="A211" s="1" t="s">
        <v>72</v>
      </c>
      <c r="B211" s="1" t="s">
        <v>3785</v>
      </c>
      <c r="C211" s="1"/>
      <c r="D211" s="1"/>
      <c r="E211" s="1"/>
      <c r="F211" s="1" t="s">
        <v>3786</v>
      </c>
      <c r="G211" s="1"/>
      <c r="H211" s="1"/>
      <c r="I211" s="1" t="s">
        <v>3787</v>
      </c>
      <c r="J211" s="1" t="s">
        <v>3788</v>
      </c>
      <c r="K211" s="1"/>
      <c r="L211" s="1"/>
      <c r="M211" s="1" t="s">
        <v>77</v>
      </c>
      <c r="N211" s="1" t="s">
        <v>78</v>
      </c>
      <c r="O211" s="1"/>
      <c r="P211" s="1"/>
      <c r="Q211" s="1"/>
      <c r="R211" s="1"/>
      <c r="S211" s="1"/>
      <c r="T211" s="1" t="s">
        <v>3789</v>
      </c>
      <c r="U211" s="1" t="s">
        <v>3790</v>
      </c>
      <c r="V211" s="1" t="s">
        <v>3791</v>
      </c>
      <c r="W211" s="1" t="s">
        <v>3792</v>
      </c>
      <c r="X211" s="1" t="s">
        <v>3793</v>
      </c>
      <c r="Y211" s="1" t="s">
        <v>3794</v>
      </c>
      <c r="Z211" s="1" t="s">
        <v>3795</v>
      </c>
      <c r="AA211" s="1" t="s">
        <v>3796</v>
      </c>
      <c r="AB211" s="1" t="s">
        <v>3797</v>
      </c>
      <c r="AC211" s="1"/>
      <c r="AD211" s="1"/>
      <c r="AE211" s="1"/>
      <c r="AF211" s="1"/>
      <c r="AG211" s="1" t="n">
        <v>59</v>
      </c>
      <c r="AH211" s="1" t="n">
        <v>5</v>
      </c>
      <c r="AI211" s="1" t="n">
        <v>5</v>
      </c>
      <c r="AJ211" s="1" t="n">
        <v>0</v>
      </c>
      <c r="AK211" s="1" t="n">
        <v>8</v>
      </c>
      <c r="AL211" s="1" t="s">
        <v>3798</v>
      </c>
      <c r="AM211" s="1" t="s">
        <v>3799</v>
      </c>
      <c r="AN211" s="1" t="s">
        <v>3800</v>
      </c>
      <c r="AO211" s="1" t="s">
        <v>3801</v>
      </c>
      <c r="AP211" s="1"/>
      <c r="AQ211" s="1"/>
      <c r="AR211" s="1" t="s">
        <v>3802</v>
      </c>
      <c r="AS211" s="1" t="s">
        <v>3803</v>
      </c>
      <c r="AT211" s="1" t="s">
        <v>3804</v>
      </c>
      <c r="AU211" s="1" t="n">
        <v>2019</v>
      </c>
      <c r="AV211" s="1" t="n">
        <v>13</v>
      </c>
      <c r="AW211" s="1" t="n">
        <v>3</v>
      </c>
      <c r="AX211" s="1"/>
      <c r="AY211" s="1"/>
      <c r="AZ211" s="1"/>
      <c r="BA211" s="1"/>
      <c r="BB211" s="1" t="n">
        <v>190</v>
      </c>
      <c r="BC211" s="1" t="n">
        <v>202</v>
      </c>
      <c r="BD211" s="1"/>
      <c r="BE211" s="1" t="s">
        <v>3805</v>
      </c>
      <c r="BF211" s="1" t="str">
        <f aca="false">HYPERLINK("http://dx.doi.org/10.1108/JME-02-2019-0015","http://dx.doi.org/10.1108/JME-02-2019-0015")</f>
        <v>http://dx.doi.org/10.1108/JME-02-2019-0015</v>
      </c>
      <c r="BG211" s="1"/>
      <c r="BH211" s="1"/>
      <c r="BI211" s="1" t="n">
        <v>13</v>
      </c>
      <c r="BJ211" s="1" t="s">
        <v>148</v>
      </c>
      <c r="BK211" s="1" t="s">
        <v>97</v>
      </c>
      <c r="BL211" s="1" t="s">
        <v>148</v>
      </c>
      <c r="BM211" s="1" t="s">
        <v>3806</v>
      </c>
      <c r="BN211" s="1"/>
      <c r="BO211" s="1"/>
      <c r="BP211" s="1"/>
      <c r="BQ211" s="1"/>
      <c r="BR211" s="1" t="s">
        <v>101</v>
      </c>
      <c r="BS211" s="1" t="s">
        <v>3807</v>
      </c>
      <c r="BT211" s="1" t="str">
        <f aca="false">HYPERLINK("https%3A%2F%2Fwww.webofscience.com%2Fwos%2Fwoscc%2Ffull-record%2FWOS:000481824600001","View Full Record in Web of Science")</f>
        <v>View Full Record in Web of Science</v>
      </c>
    </row>
    <row r="212" customFormat="false" ht="12.75" hidden="false" customHeight="false" outlineLevel="0" collapsed="false">
      <c r="A212" s="1" t="s">
        <v>72</v>
      </c>
      <c r="B212" s="1" t="s">
        <v>3808</v>
      </c>
      <c r="C212" s="1"/>
      <c r="D212" s="1"/>
      <c r="E212" s="1"/>
      <c r="F212" s="1" t="s">
        <v>3809</v>
      </c>
      <c r="G212" s="1"/>
      <c r="H212" s="1"/>
      <c r="I212" s="1" t="s">
        <v>3810</v>
      </c>
      <c r="J212" s="1" t="s">
        <v>3811</v>
      </c>
      <c r="K212" s="1"/>
      <c r="L212" s="1"/>
      <c r="M212" s="1" t="s">
        <v>77</v>
      </c>
      <c r="N212" s="1" t="s">
        <v>78</v>
      </c>
      <c r="O212" s="1"/>
      <c r="P212" s="1"/>
      <c r="Q212" s="1"/>
      <c r="R212" s="1"/>
      <c r="S212" s="1"/>
      <c r="T212" s="1"/>
      <c r="U212" s="1" t="s">
        <v>3812</v>
      </c>
      <c r="V212" s="1" t="s">
        <v>3813</v>
      </c>
      <c r="W212" s="1" t="s">
        <v>3814</v>
      </c>
      <c r="X212" s="1" t="s">
        <v>3815</v>
      </c>
      <c r="Y212" s="1" t="s">
        <v>3816</v>
      </c>
      <c r="Z212" s="1" t="s">
        <v>3817</v>
      </c>
      <c r="AA212" s="1"/>
      <c r="AB212" s="1" t="s">
        <v>3818</v>
      </c>
      <c r="AC212" s="1" t="s">
        <v>3819</v>
      </c>
      <c r="AD212" s="1" t="s">
        <v>3820</v>
      </c>
      <c r="AE212" s="1" t="s">
        <v>3821</v>
      </c>
      <c r="AF212" s="1"/>
      <c r="AG212" s="1" t="n">
        <v>59</v>
      </c>
      <c r="AH212" s="1" t="n">
        <v>47</v>
      </c>
      <c r="AI212" s="1" t="n">
        <v>47</v>
      </c>
      <c r="AJ212" s="1" t="n">
        <v>4</v>
      </c>
      <c r="AK212" s="1" t="n">
        <v>12</v>
      </c>
      <c r="AL212" s="1" t="s">
        <v>2209</v>
      </c>
      <c r="AM212" s="1" t="s">
        <v>2210</v>
      </c>
      <c r="AN212" s="1" t="s">
        <v>2211</v>
      </c>
      <c r="AO212" s="1" t="s">
        <v>3822</v>
      </c>
      <c r="AP212" s="1" t="s">
        <v>3823</v>
      </c>
      <c r="AQ212" s="1"/>
      <c r="AR212" s="1" t="s">
        <v>3824</v>
      </c>
      <c r="AS212" s="1" t="s">
        <v>3825</v>
      </c>
      <c r="AT212" s="1" t="s">
        <v>371</v>
      </c>
      <c r="AU212" s="1" t="n">
        <v>2020</v>
      </c>
      <c r="AV212" s="1" t="n">
        <v>35</v>
      </c>
      <c r="AW212" s="1"/>
      <c r="AX212" s="1"/>
      <c r="AY212" s="1"/>
      <c r="AZ212" s="1"/>
      <c r="BA212" s="1"/>
      <c r="BB212" s="1" t="n">
        <v>86</v>
      </c>
      <c r="BC212" s="1" t="n">
        <v>91</v>
      </c>
      <c r="BD212" s="1"/>
      <c r="BE212" s="1" t="s">
        <v>3826</v>
      </c>
      <c r="BF212" s="1" t="str">
        <f aca="false">HYPERLINK("http://dx.doi.org/10.1016/j.copsyc.2020.03.005","http://dx.doi.org/10.1016/j.copsyc.2020.03.005")</f>
        <v>http://dx.doi.org/10.1016/j.copsyc.2020.03.005</v>
      </c>
      <c r="BG212" s="1"/>
      <c r="BH212" s="1"/>
      <c r="BI212" s="1" t="n">
        <v>6</v>
      </c>
      <c r="BJ212" s="1" t="s">
        <v>436</v>
      </c>
      <c r="BK212" s="1" t="s">
        <v>126</v>
      </c>
      <c r="BL212" s="1" t="s">
        <v>268</v>
      </c>
      <c r="BM212" s="1" t="s">
        <v>3827</v>
      </c>
      <c r="BN212" s="1" t="n">
        <v>32388448</v>
      </c>
      <c r="BO212" s="1"/>
      <c r="BP212" s="1"/>
      <c r="BQ212" s="1"/>
      <c r="BR212" s="1" t="s">
        <v>101</v>
      </c>
      <c r="BS212" s="1" t="s">
        <v>3828</v>
      </c>
      <c r="BT212" s="1" t="str">
        <f aca="false">HYPERLINK("https%3A%2F%2Fwww.webofscience.com%2Fwos%2Fwoscc%2Ffull-record%2FWOS:000571480500017","View Full Record in Web of Science")</f>
        <v>View Full Record in Web of Science</v>
      </c>
    </row>
    <row r="213" customFormat="false" ht="12.75" hidden="false" customHeight="false" outlineLevel="0" collapsed="false">
      <c r="A213" s="1" t="s">
        <v>72</v>
      </c>
      <c r="B213" s="1" t="s">
        <v>3829</v>
      </c>
      <c r="C213" s="1"/>
      <c r="D213" s="1"/>
      <c r="E213" s="1"/>
      <c r="F213" s="1" t="s">
        <v>3830</v>
      </c>
      <c r="G213" s="1"/>
      <c r="H213" s="1"/>
      <c r="I213" s="1" t="s">
        <v>3831</v>
      </c>
      <c r="J213" s="1" t="s">
        <v>3832</v>
      </c>
      <c r="K213" s="1"/>
      <c r="L213" s="1"/>
      <c r="M213" s="1" t="s">
        <v>77</v>
      </c>
      <c r="N213" s="1" t="s">
        <v>78</v>
      </c>
      <c r="O213" s="1"/>
      <c r="P213" s="1"/>
      <c r="Q213" s="1"/>
      <c r="R213" s="1"/>
      <c r="S213" s="1"/>
      <c r="T213" s="1" t="s">
        <v>3833</v>
      </c>
      <c r="U213" s="1" t="s">
        <v>3834</v>
      </c>
      <c r="V213" s="1" t="s">
        <v>3835</v>
      </c>
      <c r="W213" s="1" t="s">
        <v>3836</v>
      </c>
      <c r="X213" s="1" t="s">
        <v>3837</v>
      </c>
      <c r="Y213" s="1" t="s">
        <v>3838</v>
      </c>
      <c r="Z213" s="1" t="s">
        <v>3839</v>
      </c>
      <c r="AA213" s="1" t="s">
        <v>3840</v>
      </c>
      <c r="AB213" s="1" t="s">
        <v>3841</v>
      </c>
      <c r="AC213" s="1"/>
      <c r="AD213" s="1"/>
      <c r="AE213" s="1"/>
      <c r="AF213" s="1"/>
      <c r="AG213" s="1" t="n">
        <v>42</v>
      </c>
      <c r="AH213" s="1" t="n">
        <v>31</v>
      </c>
      <c r="AI213" s="1" t="n">
        <v>32</v>
      </c>
      <c r="AJ213" s="1" t="n">
        <v>1</v>
      </c>
      <c r="AK213" s="1" t="n">
        <v>29</v>
      </c>
      <c r="AL213" s="1" t="s">
        <v>202</v>
      </c>
      <c r="AM213" s="1" t="s">
        <v>203</v>
      </c>
      <c r="AN213" s="1" t="s">
        <v>204</v>
      </c>
      <c r="AO213" s="1" t="s">
        <v>3842</v>
      </c>
      <c r="AP213" s="1" t="s">
        <v>3843</v>
      </c>
      <c r="AQ213" s="1"/>
      <c r="AR213" s="1" t="s">
        <v>3844</v>
      </c>
      <c r="AS213" s="1" t="s">
        <v>3845</v>
      </c>
      <c r="AT213" s="1" t="s">
        <v>186</v>
      </c>
      <c r="AU213" s="1" t="n">
        <v>2014</v>
      </c>
      <c r="AV213" s="1" t="n">
        <v>5</v>
      </c>
      <c r="AW213" s="1" t="n">
        <v>4</v>
      </c>
      <c r="AX213" s="1"/>
      <c r="AY213" s="1"/>
      <c r="AZ213" s="1"/>
      <c r="BA213" s="1"/>
      <c r="BB213" s="1" t="n">
        <v>344</v>
      </c>
      <c r="BC213" s="1" t="n">
        <v>352</v>
      </c>
      <c r="BD213" s="1"/>
      <c r="BE213" s="1" t="s">
        <v>3846</v>
      </c>
      <c r="BF213" s="1" t="str">
        <f aca="false">HYPERLINK("http://dx.doi.org/10.1037/a0035599","http://dx.doi.org/10.1037/a0035599")</f>
        <v>http://dx.doi.org/10.1037/a0035599</v>
      </c>
      <c r="BG213" s="1"/>
      <c r="BH213" s="1"/>
      <c r="BI213" s="1" t="n">
        <v>9</v>
      </c>
      <c r="BJ213" s="1" t="s">
        <v>3847</v>
      </c>
      <c r="BK213" s="1" t="s">
        <v>126</v>
      </c>
      <c r="BL213" s="1" t="s">
        <v>2132</v>
      </c>
      <c r="BM213" s="1" t="s">
        <v>3848</v>
      </c>
      <c r="BN213" s="1"/>
      <c r="BO213" s="1"/>
      <c r="BP213" s="1"/>
      <c r="BQ213" s="1"/>
      <c r="BR213" s="1" t="s">
        <v>101</v>
      </c>
      <c r="BS213" s="1" t="s">
        <v>3849</v>
      </c>
      <c r="BT213" s="1" t="str">
        <f aca="false">HYPERLINK("https%3A%2F%2Fwww.webofscience.com%2Fwos%2Fwoscc%2Ffull-record%2FWOS:000347236500008","View Full Record in Web of Science")</f>
        <v>View Full Record in Web of Science</v>
      </c>
    </row>
    <row r="214" customFormat="false" ht="12.75" hidden="false" customHeight="false" outlineLevel="0" collapsed="false">
      <c r="A214" s="1" t="s">
        <v>72</v>
      </c>
      <c r="B214" s="1" t="s">
        <v>3850</v>
      </c>
      <c r="C214" s="1"/>
      <c r="D214" s="1"/>
      <c r="E214" s="1"/>
      <c r="F214" s="1" t="s">
        <v>3851</v>
      </c>
      <c r="G214" s="1"/>
      <c r="H214" s="1"/>
      <c r="I214" s="1" t="s">
        <v>3852</v>
      </c>
      <c r="J214" s="1" t="s">
        <v>106</v>
      </c>
      <c r="K214" s="1"/>
      <c r="L214" s="1"/>
      <c r="M214" s="1" t="s">
        <v>77</v>
      </c>
      <c r="N214" s="1" t="s">
        <v>631</v>
      </c>
      <c r="O214" s="1"/>
      <c r="P214" s="1"/>
      <c r="Q214" s="1"/>
      <c r="R214" s="1"/>
      <c r="S214" s="1"/>
      <c r="T214" s="1" t="s">
        <v>3853</v>
      </c>
      <c r="U214" s="1" t="s">
        <v>3854</v>
      </c>
      <c r="V214" s="1" t="s">
        <v>3855</v>
      </c>
      <c r="W214" s="1" t="s">
        <v>3856</v>
      </c>
      <c r="X214" s="1" t="s">
        <v>3857</v>
      </c>
      <c r="Y214" s="1" t="s">
        <v>3858</v>
      </c>
      <c r="Z214" s="1" t="s">
        <v>3859</v>
      </c>
      <c r="AA214" s="1"/>
      <c r="AB214" s="1" t="s">
        <v>3860</v>
      </c>
      <c r="AC214" s="1"/>
      <c r="AD214" s="1"/>
      <c r="AE214" s="1"/>
      <c r="AF214" s="1"/>
      <c r="AG214" s="1" t="n">
        <v>69</v>
      </c>
      <c r="AH214" s="1" t="n">
        <v>2</v>
      </c>
      <c r="AI214" s="1" t="n">
        <v>2</v>
      </c>
      <c r="AJ214" s="1" t="n">
        <v>1</v>
      </c>
      <c r="AK214" s="1" t="n">
        <v>6</v>
      </c>
      <c r="AL214" s="1" t="s">
        <v>116</v>
      </c>
      <c r="AM214" s="1" t="s">
        <v>117</v>
      </c>
      <c r="AN214" s="1" t="s">
        <v>118</v>
      </c>
      <c r="AO214" s="1" t="s">
        <v>119</v>
      </c>
      <c r="AP214" s="1" t="s">
        <v>120</v>
      </c>
      <c r="AQ214" s="1"/>
      <c r="AR214" s="1" t="s">
        <v>121</v>
      </c>
      <c r="AS214" s="1" t="s">
        <v>122</v>
      </c>
      <c r="AT214" s="1" t="s">
        <v>3861</v>
      </c>
      <c r="AU214" s="1" t="n">
        <v>2022</v>
      </c>
      <c r="AV214" s="1"/>
      <c r="AW214" s="1"/>
      <c r="AX214" s="1"/>
      <c r="AY214" s="1"/>
      <c r="AZ214" s="1"/>
      <c r="BA214" s="1"/>
      <c r="BB214" s="1"/>
      <c r="BC214" s="1"/>
      <c r="BD214" s="1" t="n">
        <v>420859221081774</v>
      </c>
      <c r="BE214" s="1" t="s">
        <v>3862</v>
      </c>
      <c r="BF214" s="1" t="str">
        <f aca="false">HYPERLINK("http://dx.doi.org/10.1177/00420859221081774","http://dx.doi.org/10.1177/00420859221081774")</f>
        <v>http://dx.doi.org/10.1177/00420859221081774</v>
      </c>
      <c r="BG214" s="1"/>
      <c r="BH214" s="1" t="s">
        <v>3614</v>
      </c>
      <c r="BI214" s="1" t="n">
        <v>34</v>
      </c>
      <c r="BJ214" s="1" t="s">
        <v>125</v>
      </c>
      <c r="BK214" s="1" t="s">
        <v>126</v>
      </c>
      <c r="BL214" s="1" t="s">
        <v>125</v>
      </c>
      <c r="BM214" s="1" t="s">
        <v>3863</v>
      </c>
      <c r="BN214" s="1"/>
      <c r="BO214" s="1"/>
      <c r="BP214" s="1"/>
      <c r="BQ214" s="1"/>
      <c r="BR214" s="1" t="s">
        <v>101</v>
      </c>
      <c r="BS214" s="1" t="s">
        <v>3864</v>
      </c>
      <c r="BT214" s="1" t="str">
        <f aca="false">HYPERLINK("https%3A%2F%2Fwww.webofscience.com%2Fwos%2Fwoscc%2Ffull-record%2FWOS:000760109000001","View Full Record in Web of Science")</f>
        <v>View Full Record in Web of Science</v>
      </c>
    </row>
    <row r="215" customFormat="false" ht="12.75" hidden="false" customHeight="false" outlineLevel="0" collapsed="false">
      <c r="A215" s="1" t="s">
        <v>72</v>
      </c>
      <c r="B215" s="1" t="s">
        <v>3865</v>
      </c>
      <c r="C215" s="1"/>
      <c r="D215" s="1"/>
      <c r="E215" s="1"/>
      <c r="F215" s="1" t="s">
        <v>3866</v>
      </c>
      <c r="G215" s="1"/>
      <c r="H215" s="1"/>
      <c r="I215" s="1" t="s">
        <v>3867</v>
      </c>
      <c r="J215" s="1" t="s">
        <v>1659</v>
      </c>
      <c r="K215" s="1"/>
      <c r="L215" s="1"/>
      <c r="M215" s="1" t="s">
        <v>77</v>
      </c>
      <c r="N215" s="1" t="s">
        <v>78</v>
      </c>
      <c r="O215" s="1"/>
      <c r="P215" s="1"/>
      <c r="Q215" s="1"/>
      <c r="R215" s="1"/>
      <c r="S215" s="1"/>
      <c r="T215" s="1"/>
      <c r="U215" s="1" t="s">
        <v>3868</v>
      </c>
      <c r="V215" s="1" t="s">
        <v>3869</v>
      </c>
      <c r="W215" s="1" t="s">
        <v>3870</v>
      </c>
      <c r="X215" s="1" t="s">
        <v>3871</v>
      </c>
      <c r="Y215" s="1" t="s">
        <v>3872</v>
      </c>
      <c r="Z215" s="1" t="s">
        <v>3873</v>
      </c>
      <c r="AA215" s="1" t="s">
        <v>3874</v>
      </c>
      <c r="AB215" s="1" t="s">
        <v>3875</v>
      </c>
      <c r="AC215" s="1"/>
      <c r="AD215" s="1"/>
      <c r="AE215" s="1"/>
      <c r="AF215" s="1"/>
      <c r="AG215" s="1" t="n">
        <v>43</v>
      </c>
      <c r="AH215" s="1" t="n">
        <v>2</v>
      </c>
      <c r="AI215" s="1" t="n">
        <v>2</v>
      </c>
      <c r="AJ215" s="1" t="n">
        <v>1</v>
      </c>
      <c r="AK215" s="1" t="n">
        <v>6</v>
      </c>
      <c r="AL215" s="1" t="s">
        <v>179</v>
      </c>
      <c r="AM215" s="1" t="s">
        <v>180</v>
      </c>
      <c r="AN215" s="1" t="s">
        <v>181</v>
      </c>
      <c r="AO215" s="1" t="s">
        <v>1666</v>
      </c>
      <c r="AP215" s="1" t="s">
        <v>1667</v>
      </c>
      <c r="AQ215" s="1"/>
      <c r="AR215" s="1" t="s">
        <v>1668</v>
      </c>
      <c r="AS215" s="1" t="s">
        <v>1669</v>
      </c>
      <c r="AT215" s="1" t="s">
        <v>92</v>
      </c>
      <c r="AU215" s="1" t="n">
        <v>2017</v>
      </c>
      <c r="AV215" s="1" t="n">
        <v>54</v>
      </c>
      <c r="AW215" s="1" t="n">
        <v>2</v>
      </c>
      <c r="AX215" s="1"/>
      <c r="AY215" s="1"/>
      <c r="AZ215" s="1"/>
      <c r="BA215" s="1"/>
      <c r="BB215" s="1" t="n">
        <v>169</v>
      </c>
      <c r="BC215" s="1" t="n">
        <v>182</v>
      </c>
      <c r="BD215" s="1"/>
      <c r="BE215" s="1" t="s">
        <v>3876</v>
      </c>
      <c r="BF215" s="1" t="str">
        <f aca="false">HYPERLINK("http://dx.doi.org/10.1002/pits.21988","http://dx.doi.org/10.1002/pits.21988")</f>
        <v>http://dx.doi.org/10.1002/pits.21988</v>
      </c>
      <c r="BG215" s="1"/>
      <c r="BH215" s="1"/>
      <c r="BI215" s="1" t="n">
        <v>14</v>
      </c>
      <c r="BJ215" s="1" t="s">
        <v>478</v>
      </c>
      <c r="BK215" s="1" t="s">
        <v>126</v>
      </c>
      <c r="BL215" s="1" t="s">
        <v>268</v>
      </c>
      <c r="BM215" s="1" t="s">
        <v>3877</v>
      </c>
      <c r="BN215" s="1"/>
      <c r="BO215" s="1"/>
      <c r="BP215" s="1"/>
      <c r="BQ215" s="1"/>
      <c r="BR215" s="1" t="s">
        <v>101</v>
      </c>
      <c r="BS215" s="1" t="s">
        <v>3878</v>
      </c>
      <c r="BT215" s="1" t="str">
        <f aca="false">HYPERLINK("https%3A%2F%2Fwww.webofscience.com%2Fwos%2Fwoscc%2Ffull-record%2FWOS:000393789600005","View Full Record in Web of Science")</f>
        <v>View Full Record in Web of Science</v>
      </c>
    </row>
    <row r="216" customFormat="false" ht="12.75" hidden="false" customHeight="false" outlineLevel="0" collapsed="false">
      <c r="A216" s="1" t="s">
        <v>72</v>
      </c>
      <c r="B216" s="1" t="s">
        <v>3879</v>
      </c>
      <c r="C216" s="1"/>
      <c r="D216" s="1"/>
      <c r="E216" s="1"/>
      <c r="F216" s="1" t="s">
        <v>3880</v>
      </c>
      <c r="G216" s="1"/>
      <c r="H216" s="1"/>
      <c r="I216" s="1" t="s">
        <v>3881</v>
      </c>
      <c r="J216" s="1" t="s">
        <v>681</v>
      </c>
      <c r="K216" s="1"/>
      <c r="L216" s="1"/>
      <c r="M216" s="1" t="s">
        <v>77</v>
      </c>
      <c r="N216" s="1" t="s">
        <v>78</v>
      </c>
      <c r="O216" s="1"/>
      <c r="P216" s="1"/>
      <c r="Q216" s="1"/>
      <c r="R216" s="1"/>
      <c r="S216" s="1"/>
      <c r="T216" s="1"/>
      <c r="U216" s="1" t="s">
        <v>3882</v>
      </c>
      <c r="V216" s="1" t="s">
        <v>3883</v>
      </c>
      <c r="W216" s="1" t="s">
        <v>3884</v>
      </c>
      <c r="X216" s="1" t="s">
        <v>3885</v>
      </c>
      <c r="Y216" s="1" t="s">
        <v>3886</v>
      </c>
      <c r="Z216" s="1"/>
      <c r="AA216" s="1"/>
      <c r="AB216" s="1"/>
      <c r="AC216" s="1"/>
      <c r="AD216" s="1"/>
      <c r="AE216" s="1"/>
      <c r="AF216" s="1"/>
      <c r="AG216" s="1" t="n">
        <v>80</v>
      </c>
      <c r="AH216" s="1" t="n">
        <v>51</v>
      </c>
      <c r="AI216" s="1" t="n">
        <v>51</v>
      </c>
      <c r="AJ216" s="1" t="n">
        <v>0</v>
      </c>
      <c r="AK216" s="1" t="n">
        <v>11</v>
      </c>
      <c r="AL216" s="1" t="s">
        <v>116</v>
      </c>
      <c r="AM216" s="1" t="s">
        <v>117</v>
      </c>
      <c r="AN216" s="1" t="s">
        <v>118</v>
      </c>
      <c r="AO216" s="1" t="s">
        <v>687</v>
      </c>
      <c r="AP216" s="1" t="s">
        <v>688</v>
      </c>
      <c r="AQ216" s="1"/>
      <c r="AR216" s="1" t="s">
        <v>689</v>
      </c>
      <c r="AS216" s="1" t="s">
        <v>690</v>
      </c>
      <c r="AT216" s="1" t="s">
        <v>209</v>
      </c>
      <c r="AU216" s="1" t="n">
        <v>2011</v>
      </c>
      <c r="AV216" s="1" t="n">
        <v>113</v>
      </c>
      <c r="AW216" s="1" t="n">
        <v>8</v>
      </c>
      <c r="AX216" s="1"/>
      <c r="AY216" s="1"/>
      <c r="AZ216" s="1"/>
      <c r="BA216" s="1"/>
      <c r="BB216" s="1" t="n">
        <v>1633</v>
      </c>
      <c r="BC216" s="1" t="n">
        <v>1667</v>
      </c>
      <c r="BD216" s="1"/>
      <c r="BE216" s="1"/>
      <c r="BF216" s="1"/>
      <c r="BG216" s="1"/>
      <c r="BH216" s="1"/>
      <c r="BI216" s="1" t="n">
        <v>35</v>
      </c>
      <c r="BJ216" s="1" t="s">
        <v>148</v>
      </c>
      <c r="BK216" s="1" t="s">
        <v>126</v>
      </c>
      <c r="BL216" s="1" t="s">
        <v>148</v>
      </c>
      <c r="BM216" s="1" t="s">
        <v>3887</v>
      </c>
      <c r="BN216" s="1"/>
      <c r="BO216" s="1"/>
      <c r="BP216" s="1"/>
      <c r="BQ216" s="1"/>
      <c r="BR216" s="1" t="s">
        <v>101</v>
      </c>
      <c r="BS216" s="1" t="s">
        <v>3888</v>
      </c>
      <c r="BT216" s="1" t="str">
        <f aca="false">HYPERLINK("https%3A%2F%2Fwww.webofscience.com%2Fwos%2Fwoscc%2Ffull-record%2FWOS:000297994800002","View Full Record in Web of Science")</f>
        <v>View Full Record in Web of Science</v>
      </c>
    </row>
    <row r="217" customFormat="false" ht="12.75" hidden="false" customHeight="false" outlineLevel="0" collapsed="false">
      <c r="A217" s="1" t="s">
        <v>72</v>
      </c>
      <c r="B217" s="1" t="s">
        <v>3889</v>
      </c>
      <c r="C217" s="1"/>
      <c r="D217" s="1"/>
      <c r="E217" s="1"/>
      <c r="F217" s="1" t="s">
        <v>3890</v>
      </c>
      <c r="G217" s="1"/>
      <c r="H217" s="1"/>
      <c r="I217" s="1" t="s">
        <v>3891</v>
      </c>
      <c r="J217" s="1" t="s">
        <v>3892</v>
      </c>
      <c r="K217" s="1"/>
      <c r="L217" s="1"/>
      <c r="M217" s="1" t="s">
        <v>77</v>
      </c>
      <c r="N217" s="1" t="s">
        <v>78</v>
      </c>
      <c r="O217" s="1"/>
      <c r="P217" s="1"/>
      <c r="Q217" s="1"/>
      <c r="R217" s="1"/>
      <c r="S217" s="1"/>
      <c r="T217" s="1" t="s">
        <v>3893</v>
      </c>
      <c r="U217" s="1" t="s">
        <v>3894</v>
      </c>
      <c r="V217" s="1" t="s">
        <v>3895</v>
      </c>
      <c r="W217" s="1" t="s">
        <v>3896</v>
      </c>
      <c r="X217" s="1" t="s">
        <v>3897</v>
      </c>
      <c r="Y217" s="1" t="s">
        <v>3898</v>
      </c>
      <c r="Z217" s="1" t="s">
        <v>3899</v>
      </c>
      <c r="AA217" s="1" t="s">
        <v>3900</v>
      </c>
      <c r="AB217" s="1" t="s">
        <v>3901</v>
      </c>
      <c r="AC217" s="1"/>
      <c r="AD217" s="1"/>
      <c r="AE217" s="1"/>
      <c r="AF217" s="1"/>
      <c r="AG217" s="1" t="n">
        <v>69</v>
      </c>
      <c r="AH217" s="1" t="n">
        <v>3</v>
      </c>
      <c r="AI217" s="1" t="n">
        <v>3</v>
      </c>
      <c r="AJ217" s="1" t="n">
        <v>1</v>
      </c>
      <c r="AK217" s="1" t="n">
        <v>5</v>
      </c>
      <c r="AL217" s="1" t="s">
        <v>3902</v>
      </c>
      <c r="AM217" s="1" t="s">
        <v>3903</v>
      </c>
      <c r="AN217" s="1" t="s">
        <v>3904</v>
      </c>
      <c r="AO217" s="1" t="s">
        <v>3905</v>
      </c>
      <c r="AP217" s="1" t="s">
        <v>3906</v>
      </c>
      <c r="AQ217" s="1"/>
      <c r="AR217" s="1" t="s">
        <v>3907</v>
      </c>
      <c r="AS217" s="1" t="s">
        <v>3908</v>
      </c>
      <c r="AT217" s="1" t="s">
        <v>1437</v>
      </c>
      <c r="AU217" s="1" t="n">
        <v>2022</v>
      </c>
      <c r="AV217" s="1" t="n">
        <v>29</v>
      </c>
      <c r="AW217" s="1" t="n">
        <v>4</v>
      </c>
      <c r="AX217" s="1"/>
      <c r="AY217" s="1"/>
      <c r="AZ217" s="1"/>
      <c r="BA217" s="1"/>
      <c r="BB217" s="1" t="n">
        <v>545</v>
      </c>
      <c r="BC217" s="1" t="n">
        <v>561</v>
      </c>
      <c r="BD217" s="1"/>
      <c r="BE217" s="1" t="s">
        <v>3909</v>
      </c>
      <c r="BF217" s="1" t="str">
        <f aca="false">HYPERLINK("http://dx.doi.org/10.1080/14427591.2022.2101021","http://dx.doi.org/10.1080/14427591.2022.2101021")</f>
        <v>http://dx.doi.org/10.1080/14427591.2022.2101021</v>
      </c>
      <c r="BG217" s="1"/>
      <c r="BH217" s="1" t="s">
        <v>3910</v>
      </c>
      <c r="BI217" s="1" t="n">
        <v>17</v>
      </c>
      <c r="BJ217" s="1" t="s">
        <v>599</v>
      </c>
      <c r="BK217" s="1" t="s">
        <v>97</v>
      </c>
      <c r="BL217" s="1" t="s">
        <v>600</v>
      </c>
      <c r="BM217" s="1" t="s">
        <v>3911</v>
      </c>
      <c r="BN217" s="1"/>
      <c r="BO217" s="1"/>
      <c r="BP217" s="1"/>
      <c r="BQ217" s="1"/>
      <c r="BR217" s="1" t="s">
        <v>101</v>
      </c>
      <c r="BS217" s="1" t="s">
        <v>3912</v>
      </c>
      <c r="BT217" s="1" t="str">
        <f aca="false">HYPERLINK("https%3A%2F%2Fwww.webofscience.com%2Fwos%2Fwoscc%2Ffull-record%2FWOS:000831178300001","View Full Record in Web of Science")</f>
        <v>View Full Record in Web of Science</v>
      </c>
    </row>
    <row r="218" customFormat="false" ht="12.75" hidden="false" customHeight="false" outlineLevel="0" collapsed="false">
      <c r="A218" s="1" t="s">
        <v>72</v>
      </c>
      <c r="B218" s="1" t="s">
        <v>3913</v>
      </c>
      <c r="C218" s="1"/>
      <c r="D218" s="1"/>
      <c r="E218" s="1"/>
      <c r="F218" s="1" t="s">
        <v>3914</v>
      </c>
      <c r="G218" s="1"/>
      <c r="H218" s="1"/>
      <c r="I218" s="1" t="s">
        <v>3915</v>
      </c>
      <c r="J218" s="1" t="s">
        <v>1659</v>
      </c>
      <c r="K218" s="1"/>
      <c r="L218" s="1"/>
      <c r="M218" s="1" t="s">
        <v>77</v>
      </c>
      <c r="N218" s="1" t="s">
        <v>78</v>
      </c>
      <c r="O218" s="1"/>
      <c r="P218" s="1"/>
      <c r="Q218" s="1"/>
      <c r="R218" s="1"/>
      <c r="S218" s="1"/>
      <c r="T218" s="1" t="s">
        <v>3916</v>
      </c>
      <c r="U218" s="1" t="s">
        <v>3917</v>
      </c>
      <c r="V218" s="1" t="s">
        <v>3918</v>
      </c>
      <c r="W218" s="1" t="s">
        <v>3919</v>
      </c>
      <c r="X218" s="1" t="s">
        <v>3920</v>
      </c>
      <c r="Y218" s="1" t="s">
        <v>3921</v>
      </c>
      <c r="Z218" s="1" t="s">
        <v>3922</v>
      </c>
      <c r="AA218" s="1" t="s">
        <v>3923</v>
      </c>
      <c r="AB218" s="1" t="s">
        <v>3924</v>
      </c>
      <c r="AC218" s="1" t="s">
        <v>3925</v>
      </c>
      <c r="AD218" s="1" t="s">
        <v>1716</v>
      </c>
      <c r="AE218" s="1" t="s">
        <v>3926</v>
      </c>
      <c r="AF218" s="1"/>
      <c r="AG218" s="1" t="n">
        <v>84</v>
      </c>
      <c r="AH218" s="1" t="n">
        <v>0</v>
      </c>
      <c r="AI218" s="1" t="n">
        <v>0</v>
      </c>
      <c r="AJ218" s="1" t="n">
        <v>8</v>
      </c>
      <c r="AK218" s="1" t="n">
        <v>8</v>
      </c>
      <c r="AL218" s="1" t="s">
        <v>179</v>
      </c>
      <c r="AM218" s="1" t="s">
        <v>180</v>
      </c>
      <c r="AN218" s="1" t="s">
        <v>181</v>
      </c>
      <c r="AO218" s="1" t="s">
        <v>1666</v>
      </c>
      <c r="AP218" s="1" t="s">
        <v>1667</v>
      </c>
      <c r="AQ218" s="1"/>
      <c r="AR218" s="1" t="s">
        <v>1668</v>
      </c>
      <c r="AS218" s="1" t="s">
        <v>1669</v>
      </c>
      <c r="AT218" s="1" t="s">
        <v>304</v>
      </c>
      <c r="AU218" s="1" t="n">
        <v>2023</v>
      </c>
      <c r="AV218" s="1" t="n">
        <v>60</v>
      </c>
      <c r="AW218" s="1" t="n">
        <v>9</v>
      </c>
      <c r="AX218" s="1"/>
      <c r="AY218" s="1"/>
      <c r="AZ218" s="1"/>
      <c r="BA218" s="1"/>
      <c r="BB218" s="1" t="n">
        <v>3648</v>
      </c>
      <c r="BC218" s="1" t="n">
        <v>3665</v>
      </c>
      <c r="BD218" s="1"/>
      <c r="BE218" s="1" t="s">
        <v>3927</v>
      </c>
      <c r="BF218" s="1" t="str">
        <f aca="false">HYPERLINK("http://dx.doi.org/10.1002/pits.22946","http://dx.doi.org/10.1002/pits.22946")</f>
        <v>http://dx.doi.org/10.1002/pits.22946</v>
      </c>
      <c r="BG218" s="1"/>
      <c r="BH218" s="1" t="s">
        <v>642</v>
      </c>
      <c r="BI218" s="1" t="n">
        <v>18</v>
      </c>
      <c r="BJ218" s="1" t="s">
        <v>478</v>
      </c>
      <c r="BK218" s="1" t="s">
        <v>126</v>
      </c>
      <c r="BL218" s="1" t="s">
        <v>268</v>
      </c>
      <c r="BM218" s="1" t="s">
        <v>3928</v>
      </c>
      <c r="BN218" s="1"/>
      <c r="BO218" s="1" t="s">
        <v>100</v>
      </c>
      <c r="BP218" s="1"/>
      <c r="BQ218" s="1"/>
      <c r="BR218" s="1" t="s">
        <v>101</v>
      </c>
      <c r="BS218" s="1" t="s">
        <v>3929</v>
      </c>
      <c r="BT218" s="1" t="str">
        <f aca="false">HYPERLINK("https%3A%2F%2Fwww.webofscience.com%2Fwos%2Fwoscc%2Ffull-record%2FWOS:000991675100001","View Full Record in Web of Science")</f>
        <v>View Full Record in Web of Science</v>
      </c>
    </row>
    <row r="219" customFormat="false" ht="12.75" hidden="false" customHeight="false" outlineLevel="0" collapsed="false">
      <c r="A219" s="1" t="s">
        <v>72</v>
      </c>
      <c r="B219" s="1" t="s">
        <v>3930</v>
      </c>
      <c r="C219" s="1"/>
      <c r="D219" s="1"/>
      <c r="E219" s="1"/>
      <c r="F219" s="1" t="s">
        <v>3931</v>
      </c>
      <c r="G219" s="1"/>
      <c r="H219" s="1"/>
      <c r="I219" s="1" t="s">
        <v>3932</v>
      </c>
      <c r="J219" s="1" t="s">
        <v>681</v>
      </c>
      <c r="K219" s="1"/>
      <c r="L219" s="1"/>
      <c r="M219" s="1" t="s">
        <v>77</v>
      </c>
      <c r="N219" s="1" t="s">
        <v>78</v>
      </c>
      <c r="O219" s="1"/>
      <c r="P219" s="1"/>
      <c r="Q219" s="1"/>
      <c r="R219" s="1"/>
      <c r="S219" s="1"/>
      <c r="T219" s="1"/>
      <c r="U219" s="1" t="s">
        <v>3933</v>
      </c>
      <c r="V219" s="1" t="s">
        <v>3934</v>
      </c>
      <c r="W219" s="1" t="s">
        <v>3935</v>
      </c>
      <c r="X219" s="1" t="s">
        <v>3936</v>
      </c>
      <c r="Y219" s="1" t="s">
        <v>3937</v>
      </c>
      <c r="Z219" s="1"/>
      <c r="AA219" s="1"/>
      <c r="AB219" s="1"/>
      <c r="AC219" s="1"/>
      <c r="AD219" s="1"/>
      <c r="AE219" s="1"/>
      <c r="AF219" s="1"/>
      <c r="AG219" s="1" t="n">
        <v>56</v>
      </c>
      <c r="AH219" s="1" t="n">
        <v>4</v>
      </c>
      <c r="AI219" s="1" t="n">
        <v>4</v>
      </c>
      <c r="AJ219" s="1" t="n">
        <v>0</v>
      </c>
      <c r="AK219" s="1" t="n">
        <v>21</v>
      </c>
      <c r="AL219" s="1" t="s">
        <v>116</v>
      </c>
      <c r="AM219" s="1" t="s">
        <v>117</v>
      </c>
      <c r="AN219" s="1" t="s">
        <v>118</v>
      </c>
      <c r="AO219" s="1" t="s">
        <v>687</v>
      </c>
      <c r="AP219" s="1" t="s">
        <v>688</v>
      </c>
      <c r="AQ219" s="1"/>
      <c r="AR219" s="1" t="s">
        <v>689</v>
      </c>
      <c r="AS219" s="1" t="s">
        <v>690</v>
      </c>
      <c r="AT219" s="1" t="s">
        <v>624</v>
      </c>
      <c r="AU219" s="1" t="n">
        <v>2017</v>
      </c>
      <c r="AV219" s="1" t="n">
        <v>119</v>
      </c>
      <c r="AW219" s="1" t="n">
        <v>4</v>
      </c>
      <c r="AX219" s="1"/>
      <c r="AY219" s="1"/>
      <c r="AZ219" s="1"/>
      <c r="BA219" s="1"/>
      <c r="BB219" s="1"/>
      <c r="BC219" s="1"/>
      <c r="BD219" s="1" t="n">
        <v>40308</v>
      </c>
      <c r="BE219" s="1"/>
      <c r="BF219" s="1"/>
      <c r="BG219" s="1"/>
      <c r="BH219" s="1"/>
      <c r="BI219" s="1" t="n">
        <v>32</v>
      </c>
      <c r="BJ219" s="1" t="s">
        <v>148</v>
      </c>
      <c r="BK219" s="1" t="s">
        <v>126</v>
      </c>
      <c r="BL219" s="1" t="s">
        <v>148</v>
      </c>
      <c r="BM219" s="1" t="s">
        <v>3938</v>
      </c>
      <c r="BN219" s="1"/>
      <c r="BO219" s="1"/>
      <c r="BP219" s="1"/>
      <c r="BQ219" s="1"/>
      <c r="BR219" s="1" t="s">
        <v>101</v>
      </c>
      <c r="BS219" s="1" t="s">
        <v>3939</v>
      </c>
      <c r="BT219" s="1" t="str">
        <f aca="false">HYPERLINK("https%3A%2F%2Fwww.webofscience.com%2Fwos%2Fwoscc%2Ffull-record%2FWOS:000412871400008","View Full Record in Web of Science")</f>
        <v>View Full Record in Web of Science</v>
      </c>
    </row>
    <row r="220" customFormat="false" ht="12.75" hidden="false" customHeight="false" outlineLevel="0" collapsed="false">
      <c r="A220" s="1" t="s">
        <v>72</v>
      </c>
      <c r="B220" s="1" t="s">
        <v>3940</v>
      </c>
      <c r="C220" s="1"/>
      <c r="D220" s="1"/>
      <c r="E220" s="1"/>
      <c r="F220" s="1" t="s">
        <v>3941</v>
      </c>
      <c r="G220" s="1"/>
      <c r="H220" s="1"/>
      <c r="I220" s="1" t="s">
        <v>3942</v>
      </c>
      <c r="J220" s="1" t="s">
        <v>520</v>
      </c>
      <c r="K220" s="1"/>
      <c r="L220" s="1"/>
      <c r="M220" s="1" t="s">
        <v>77</v>
      </c>
      <c r="N220" s="1" t="s">
        <v>78</v>
      </c>
      <c r="O220" s="1"/>
      <c r="P220" s="1"/>
      <c r="Q220" s="1"/>
      <c r="R220" s="1"/>
      <c r="S220" s="1"/>
      <c r="T220" s="1" t="s">
        <v>3943</v>
      </c>
      <c r="U220" s="1" t="s">
        <v>3944</v>
      </c>
      <c r="V220" s="1" t="s">
        <v>3945</v>
      </c>
      <c r="W220" s="1" t="s">
        <v>3946</v>
      </c>
      <c r="X220" s="1" t="s">
        <v>3947</v>
      </c>
      <c r="Y220" s="1" t="s">
        <v>3948</v>
      </c>
      <c r="Z220" s="1" t="s">
        <v>3922</v>
      </c>
      <c r="AA220" s="1"/>
      <c r="AB220" s="1" t="s">
        <v>3949</v>
      </c>
      <c r="AC220" s="1" t="s">
        <v>3950</v>
      </c>
      <c r="AD220" s="1" t="s">
        <v>1716</v>
      </c>
      <c r="AE220" s="1" t="s">
        <v>3951</v>
      </c>
      <c r="AF220" s="1"/>
      <c r="AG220" s="1" t="n">
        <v>107</v>
      </c>
      <c r="AH220" s="1" t="n">
        <v>8</v>
      </c>
      <c r="AI220" s="1" t="n">
        <v>8</v>
      </c>
      <c r="AJ220" s="1" t="n">
        <v>3</v>
      </c>
      <c r="AK220" s="1" t="n">
        <v>21</v>
      </c>
      <c r="AL220" s="1" t="s">
        <v>179</v>
      </c>
      <c r="AM220" s="1" t="s">
        <v>180</v>
      </c>
      <c r="AN220" s="1" t="s">
        <v>181</v>
      </c>
      <c r="AO220" s="1" t="s">
        <v>529</v>
      </c>
      <c r="AP220" s="1" t="s">
        <v>530</v>
      </c>
      <c r="AQ220" s="1"/>
      <c r="AR220" s="1" t="s">
        <v>531</v>
      </c>
      <c r="AS220" s="1" t="s">
        <v>532</v>
      </c>
      <c r="AT220" s="1" t="s">
        <v>371</v>
      </c>
      <c r="AU220" s="1" t="n">
        <v>2022</v>
      </c>
      <c r="AV220" s="1" t="n">
        <v>59</v>
      </c>
      <c r="AW220" s="1" t="n">
        <v>8</v>
      </c>
      <c r="AX220" s="1"/>
      <c r="AY220" s="1"/>
      <c r="AZ220" s="1"/>
      <c r="BA220" s="1"/>
      <c r="BB220" s="1" t="n">
        <v>1447</v>
      </c>
      <c r="BC220" s="1" t="n">
        <v>1464</v>
      </c>
      <c r="BD220" s="1"/>
      <c r="BE220" s="1" t="s">
        <v>3952</v>
      </c>
      <c r="BF220" s="1" t="str">
        <f aca="false">HYPERLINK("http://dx.doi.org/10.1002/tea.21762","http://dx.doi.org/10.1002/tea.21762")</f>
        <v>http://dx.doi.org/10.1002/tea.21762</v>
      </c>
      <c r="BG220" s="1"/>
      <c r="BH220" s="1" t="s">
        <v>2145</v>
      </c>
      <c r="BI220" s="1" t="n">
        <v>18</v>
      </c>
      <c r="BJ220" s="1" t="s">
        <v>148</v>
      </c>
      <c r="BK220" s="1" t="s">
        <v>126</v>
      </c>
      <c r="BL220" s="1" t="s">
        <v>148</v>
      </c>
      <c r="BM220" s="1" t="s">
        <v>3953</v>
      </c>
      <c r="BN220" s="1"/>
      <c r="BO220" s="1" t="s">
        <v>100</v>
      </c>
      <c r="BP220" s="1"/>
      <c r="BQ220" s="1"/>
      <c r="BR220" s="1" t="s">
        <v>101</v>
      </c>
      <c r="BS220" s="1" t="s">
        <v>3954</v>
      </c>
      <c r="BT220" s="1" t="str">
        <f aca="false">HYPERLINK("https%3A%2F%2Fwww.webofscience.com%2Fwos%2Fwoscc%2Ffull-record%2FWOS:000763494300001","View Full Record in Web of Science")</f>
        <v>View Full Record in Web of Science</v>
      </c>
    </row>
    <row r="221" customFormat="false" ht="12.75" hidden="false" customHeight="false" outlineLevel="0" collapsed="false">
      <c r="A221" s="1" t="s">
        <v>72</v>
      </c>
      <c r="B221" s="1" t="s">
        <v>3955</v>
      </c>
      <c r="C221" s="1"/>
      <c r="D221" s="1"/>
      <c r="E221" s="1"/>
      <c r="F221" s="1" t="s">
        <v>3956</v>
      </c>
      <c r="G221" s="1"/>
      <c r="H221" s="1"/>
      <c r="I221" s="1" t="s">
        <v>3957</v>
      </c>
      <c r="J221" s="1" t="s">
        <v>3958</v>
      </c>
      <c r="K221" s="1"/>
      <c r="L221" s="1"/>
      <c r="M221" s="1" t="s">
        <v>77</v>
      </c>
      <c r="N221" s="1" t="s">
        <v>78</v>
      </c>
      <c r="O221" s="1"/>
      <c r="P221" s="1"/>
      <c r="Q221" s="1"/>
      <c r="R221" s="1"/>
      <c r="S221" s="1"/>
      <c r="T221" s="1" t="s">
        <v>3959</v>
      </c>
      <c r="U221" s="1" t="s">
        <v>3960</v>
      </c>
      <c r="V221" s="1" t="s">
        <v>3961</v>
      </c>
      <c r="W221" s="1" t="s">
        <v>3962</v>
      </c>
      <c r="X221" s="1" t="s">
        <v>3963</v>
      </c>
      <c r="Y221" s="1" t="s">
        <v>3964</v>
      </c>
      <c r="Z221" s="1" t="s">
        <v>3965</v>
      </c>
      <c r="AA221" s="1"/>
      <c r="AB221" s="1" t="s">
        <v>3966</v>
      </c>
      <c r="AC221" s="1"/>
      <c r="AD221" s="1"/>
      <c r="AE221" s="1"/>
      <c r="AF221" s="1"/>
      <c r="AG221" s="1" t="n">
        <v>73</v>
      </c>
      <c r="AH221" s="1" t="n">
        <v>48</v>
      </c>
      <c r="AI221" s="1" t="n">
        <v>48</v>
      </c>
      <c r="AJ221" s="1" t="n">
        <v>0</v>
      </c>
      <c r="AK221" s="1" t="n">
        <v>38</v>
      </c>
      <c r="AL221" s="1" t="s">
        <v>116</v>
      </c>
      <c r="AM221" s="1" t="s">
        <v>117</v>
      </c>
      <c r="AN221" s="1" t="s">
        <v>118</v>
      </c>
      <c r="AO221" s="1" t="s">
        <v>3967</v>
      </c>
      <c r="AP221" s="1" t="s">
        <v>3968</v>
      </c>
      <c r="AQ221" s="1"/>
      <c r="AR221" s="1" t="s">
        <v>3969</v>
      </c>
      <c r="AS221" s="1" t="s">
        <v>3970</v>
      </c>
      <c r="AT221" s="1" t="s">
        <v>624</v>
      </c>
      <c r="AU221" s="1" t="n">
        <v>2012</v>
      </c>
      <c r="AV221" s="1" t="n">
        <v>85</v>
      </c>
      <c r="AW221" s="1" t="n">
        <v>2</v>
      </c>
      <c r="AX221" s="1"/>
      <c r="AY221" s="1"/>
      <c r="AZ221" s="1"/>
      <c r="BA221" s="1"/>
      <c r="BB221" s="1" t="n">
        <v>101</v>
      </c>
      <c r="BC221" s="1" t="n">
        <v>120</v>
      </c>
      <c r="BD221" s="1"/>
      <c r="BE221" s="1" t="s">
        <v>3971</v>
      </c>
      <c r="BF221" s="1" t="str">
        <f aca="false">HYPERLINK("http://dx.doi.org/10.1177/0038040712440789","http://dx.doi.org/10.1177/0038040712440789")</f>
        <v>http://dx.doi.org/10.1177/0038040712440789</v>
      </c>
      <c r="BG221" s="1"/>
      <c r="BH221" s="1"/>
      <c r="BI221" s="1" t="n">
        <v>20</v>
      </c>
      <c r="BJ221" s="1" t="s">
        <v>2288</v>
      </c>
      <c r="BK221" s="1" t="s">
        <v>126</v>
      </c>
      <c r="BL221" s="1" t="s">
        <v>2288</v>
      </c>
      <c r="BM221" s="1" t="s">
        <v>3972</v>
      </c>
      <c r="BN221" s="1"/>
      <c r="BO221" s="1" t="s">
        <v>535</v>
      </c>
      <c r="BP221" s="1"/>
      <c r="BQ221" s="1"/>
      <c r="BR221" s="1" t="s">
        <v>101</v>
      </c>
      <c r="BS221" s="1" t="s">
        <v>3973</v>
      </c>
      <c r="BT221" s="1" t="str">
        <f aca="false">HYPERLINK("https%3A%2F%2Fwww.webofscience.com%2Fwos%2Fwoscc%2Ffull-record%2FWOS:000301588600001","View Full Record in Web of Science")</f>
        <v>View Full Record in Web of Science</v>
      </c>
    </row>
    <row r="222" customFormat="false" ht="12.75" hidden="false" customHeight="false" outlineLevel="0" collapsed="false">
      <c r="A222" s="1" t="s">
        <v>72</v>
      </c>
      <c r="B222" s="1" t="s">
        <v>3974</v>
      </c>
      <c r="C222" s="1"/>
      <c r="D222" s="1"/>
      <c r="E222" s="1"/>
      <c r="F222" s="1" t="s">
        <v>3975</v>
      </c>
      <c r="G222" s="1"/>
      <c r="H222" s="1"/>
      <c r="I222" s="1" t="s">
        <v>3976</v>
      </c>
      <c r="J222" s="1" t="s">
        <v>1549</v>
      </c>
      <c r="K222" s="1"/>
      <c r="L222" s="1"/>
      <c r="M222" s="1" t="s">
        <v>77</v>
      </c>
      <c r="N222" s="1" t="s">
        <v>78</v>
      </c>
      <c r="O222" s="1"/>
      <c r="P222" s="1"/>
      <c r="Q222" s="1"/>
      <c r="R222" s="1"/>
      <c r="S222" s="1"/>
      <c r="T222" s="1"/>
      <c r="U222" s="1" t="s">
        <v>3977</v>
      </c>
      <c r="V222" s="1" t="s">
        <v>3978</v>
      </c>
      <c r="W222" s="1" t="s">
        <v>3979</v>
      </c>
      <c r="X222" s="1" t="s">
        <v>3980</v>
      </c>
      <c r="Y222" s="1" t="s">
        <v>3981</v>
      </c>
      <c r="Z222" s="1" t="s">
        <v>3982</v>
      </c>
      <c r="AA222" s="1"/>
      <c r="AB222" s="1"/>
      <c r="AC222" s="1" t="s">
        <v>3983</v>
      </c>
      <c r="AD222" s="1" t="s">
        <v>3984</v>
      </c>
      <c r="AE222" s="1" t="s">
        <v>3985</v>
      </c>
      <c r="AF222" s="1"/>
      <c r="AG222" s="1" t="n">
        <v>64</v>
      </c>
      <c r="AH222" s="1" t="n">
        <v>28</v>
      </c>
      <c r="AI222" s="1" t="n">
        <v>28</v>
      </c>
      <c r="AJ222" s="1" t="n">
        <v>0</v>
      </c>
      <c r="AK222" s="1" t="n">
        <v>12</v>
      </c>
      <c r="AL222" s="1" t="s">
        <v>179</v>
      </c>
      <c r="AM222" s="1" t="s">
        <v>180</v>
      </c>
      <c r="AN222" s="1" t="s">
        <v>181</v>
      </c>
      <c r="AO222" s="1" t="s">
        <v>1560</v>
      </c>
      <c r="AP222" s="1" t="s">
        <v>1561</v>
      </c>
      <c r="AQ222" s="1"/>
      <c r="AR222" s="1" t="s">
        <v>1562</v>
      </c>
      <c r="AS222" s="1" t="s">
        <v>1563</v>
      </c>
      <c r="AT222" s="1" t="s">
        <v>1215</v>
      </c>
      <c r="AU222" s="1" t="n">
        <v>2017</v>
      </c>
      <c r="AV222" s="1" t="n">
        <v>27</v>
      </c>
      <c r="AW222" s="1" t="n">
        <v>2</v>
      </c>
      <c r="AX222" s="1"/>
      <c r="AY222" s="1"/>
      <c r="AZ222" s="1"/>
      <c r="BA222" s="1"/>
      <c r="BB222" s="1" t="n">
        <v>407</v>
      </c>
      <c r="BC222" s="1" t="n">
        <v>422</v>
      </c>
      <c r="BD222" s="1"/>
      <c r="BE222" s="1" t="s">
        <v>3986</v>
      </c>
      <c r="BF222" s="1" t="str">
        <f aca="false">HYPERLINK("http://dx.doi.org/10.1111/jora.12278","http://dx.doi.org/10.1111/jora.12278")</f>
        <v>http://dx.doi.org/10.1111/jora.12278</v>
      </c>
      <c r="BG222" s="1"/>
      <c r="BH222" s="1"/>
      <c r="BI222" s="1" t="n">
        <v>16</v>
      </c>
      <c r="BJ222" s="1" t="s">
        <v>1566</v>
      </c>
      <c r="BK222" s="1" t="s">
        <v>126</v>
      </c>
      <c r="BL222" s="1" t="s">
        <v>1068</v>
      </c>
      <c r="BM222" s="1" t="s">
        <v>3987</v>
      </c>
      <c r="BN222" s="1" t="n">
        <v>28876525</v>
      </c>
      <c r="BO222" s="1" t="s">
        <v>561</v>
      </c>
      <c r="BP222" s="1"/>
      <c r="BQ222" s="1"/>
      <c r="BR222" s="1" t="s">
        <v>101</v>
      </c>
      <c r="BS222" s="1" t="s">
        <v>3988</v>
      </c>
      <c r="BT222" s="1" t="str">
        <f aca="false">HYPERLINK("https%3A%2F%2Fwww.webofscience.com%2Fwos%2Fwoscc%2Ffull-record%2FWOS:000401163500010","View Full Record in Web of Science")</f>
        <v>View Full Record in Web of Science</v>
      </c>
    </row>
    <row r="223" customFormat="false" ht="12.75" hidden="false" customHeight="false" outlineLevel="0" collapsed="false">
      <c r="A223" s="1" t="s">
        <v>72</v>
      </c>
      <c r="B223" s="1" t="s">
        <v>3989</v>
      </c>
      <c r="C223" s="1"/>
      <c r="D223" s="1"/>
      <c r="E223" s="1"/>
      <c r="F223" s="1" t="s">
        <v>3990</v>
      </c>
      <c r="G223" s="1"/>
      <c r="H223" s="1"/>
      <c r="I223" s="1" t="s">
        <v>3991</v>
      </c>
      <c r="J223" s="1" t="s">
        <v>3992</v>
      </c>
      <c r="K223" s="1"/>
      <c r="L223" s="1"/>
      <c r="M223" s="1" t="s">
        <v>77</v>
      </c>
      <c r="N223" s="1" t="s">
        <v>78</v>
      </c>
      <c r="O223" s="1"/>
      <c r="P223" s="1"/>
      <c r="Q223" s="1"/>
      <c r="R223" s="1"/>
      <c r="S223" s="1"/>
      <c r="T223" s="1"/>
      <c r="U223" s="1" t="s">
        <v>3993</v>
      </c>
      <c r="V223" s="1" t="s">
        <v>3994</v>
      </c>
      <c r="W223" s="1" t="s">
        <v>3995</v>
      </c>
      <c r="X223" s="1" t="s">
        <v>3996</v>
      </c>
      <c r="Y223" s="1" t="s">
        <v>3997</v>
      </c>
      <c r="Z223" s="1" t="s">
        <v>3998</v>
      </c>
      <c r="AA223" s="1" t="s">
        <v>3999</v>
      </c>
      <c r="AB223" s="1" t="s">
        <v>4000</v>
      </c>
      <c r="AC223" s="1" t="s">
        <v>4001</v>
      </c>
      <c r="AD223" s="1" t="s">
        <v>4001</v>
      </c>
      <c r="AE223" s="1" t="s">
        <v>4002</v>
      </c>
      <c r="AF223" s="1"/>
      <c r="AG223" s="1" t="n">
        <v>66</v>
      </c>
      <c r="AH223" s="1" t="n">
        <v>4</v>
      </c>
      <c r="AI223" s="1" t="n">
        <v>4</v>
      </c>
      <c r="AJ223" s="1" t="n">
        <v>2</v>
      </c>
      <c r="AK223" s="1" t="n">
        <v>17</v>
      </c>
      <c r="AL223" s="1" t="s">
        <v>179</v>
      </c>
      <c r="AM223" s="1" t="s">
        <v>180</v>
      </c>
      <c r="AN223" s="1" t="s">
        <v>181</v>
      </c>
      <c r="AO223" s="1" t="s">
        <v>4003</v>
      </c>
      <c r="AP223" s="1" t="s">
        <v>4004</v>
      </c>
      <c r="AQ223" s="1"/>
      <c r="AR223" s="1" t="s">
        <v>4005</v>
      </c>
      <c r="AS223" s="1" t="s">
        <v>4006</v>
      </c>
      <c r="AT223" s="1" t="s">
        <v>186</v>
      </c>
      <c r="AU223" s="1" t="n">
        <v>2021</v>
      </c>
      <c r="AV223" s="1" t="n">
        <v>21</v>
      </c>
      <c r="AW223" s="1" t="n">
        <v>1</v>
      </c>
      <c r="AX223" s="1"/>
      <c r="AY223" s="1"/>
      <c r="AZ223" s="1"/>
      <c r="BA223" s="1"/>
      <c r="BB223" s="1" t="n">
        <v>541</v>
      </c>
      <c r="BC223" s="1" t="n">
        <v>556</v>
      </c>
      <c r="BD223" s="1"/>
      <c r="BE223" s="1" t="s">
        <v>4007</v>
      </c>
      <c r="BF223" s="1" t="str">
        <f aca="false">HYPERLINK("http://dx.doi.org/10.1111/asap.12230","http://dx.doi.org/10.1111/asap.12230")</f>
        <v>http://dx.doi.org/10.1111/asap.12230</v>
      </c>
      <c r="BG223" s="1"/>
      <c r="BH223" s="1" t="s">
        <v>4008</v>
      </c>
      <c r="BI223" s="1" t="n">
        <v>16</v>
      </c>
      <c r="BJ223" s="1" t="s">
        <v>1975</v>
      </c>
      <c r="BK223" s="1" t="s">
        <v>126</v>
      </c>
      <c r="BL223" s="1" t="s">
        <v>1976</v>
      </c>
      <c r="BM223" s="1" t="s">
        <v>4009</v>
      </c>
      <c r="BN223" s="1"/>
      <c r="BO223" s="1"/>
      <c r="BP223" s="1"/>
      <c r="BQ223" s="1"/>
      <c r="BR223" s="1" t="s">
        <v>101</v>
      </c>
      <c r="BS223" s="1" t="s">
        <v>4010</v>
      </c>
      <c r="BT223" s="1" t="str">
        <f aca="false">HYPERLINK("https%3A%2F%2Fwww.webofscience.com%2Fwos%2Fwoscc%2Ffull-record%2FWOS:000602194800001","View Full Record in Web of Science")</f>
        <v>View Full Record in Web of Science</v>
      </c>
    </row>
    <row r="224" customFormat="false" ht="12.75" hidden="false" customHeight="false" outlineLevel="0" collapsed="false">
      <c r="A224" s="1" t="s">
        <v>72</v>
      </c>
      <c r="B224" s="1" t="s">
        <v>4011</v>
      </c>
      <c r="C224" s="1"/>
      <c r="D224" s="1"/>
      <c r="E224" s="1"/>
      <c r="F224" s="1" t="s">
        <v>4012</v>
      </c>
      <c r="G224" s="1"/>
      <c r="H224" s="1"/>
      <c r="I224" s="1" t="s">
        <v>4013</v>
      </c>
      <c r="J224" s="1" t="s">
        <v>2348</v>
      </c>
      <c r="K224" s="1"/>
      <c r="L224" s="1"/>
      <c r="M224" s="1" t="s">
        <v>77</v>
      </c>
      <c r="N224" s="1" t="s">
        <v>78</v>
      </c>
      <c r="O224" s="1"/>
      <c r="P224" s="1"/>
      <c r="Q224" s="1"/>
      <c r="R224" s="1"/>
      <c r="S224" s="1"/>
      <c r="T224" s="1" t="s">
        <v>4014</v>
      </c>
      <c r="U224" s="1" t="s">
        <v>4015</v>
      </c>
      <c r="V224" s="1" t="s">
        <v>4016</v>
      </c>
      <c r="W224" s="1" t="s">
        <v>4017</v>
      </c>
      <c r="X224" s="1" t="s">
        <v>4018</v>
      </c>
      <c r="Y224" s="1" t="s">
        <v>4019</v>
      </c>
      <c r="Z224" s="1" t="s">
        <v>4020</v>
      </c>
      <c r="AA224" s="1"/>
      <c r="AB224" s="1"/>
      <c r="AC224" s="1" t="s">
        <v>4021</v>
      </c>
      <c r="AD224" s="1" t="s">
        <v>1716</v>
      </c>
      <c r="AE224" s="1" t="s">
        <v>4022</v>
      </c>
      <c r="AF224" s="1"/>
      <c r="AG224" s="1" t="n">
        <v>58</v>
      </c>
      <c r="AH224" s="1" t="n">
        <v>3</v>
      </c>
      <c r="AI224" s="1" t="n">
        <v>3</v>
      </c>
      <c r="AJ224" s="1" t="n">
        <v>3</v>
      </c>
      <c r="AK224" s="1" t="n">
        <v>31</v>
      </c>
      <c r="AL224" s="1" t="s">
        <v>388</v>
      </c>
      <c r="AM224" s="1" t="s">
        <v>86</v>
      </c>
      <c r="AN224" s="1" t="s">
        <v>509</v>
      </c>
      <c r="AO224" s="1" t="s">
        <v>2359</v>
      </c>
      <c r="AP224" s="1"/>
      <c r="AQ224" s="1"/>
      <c r="AR224" s="1" t="s">
        <v>2360</v>
      </c>
      <c r="AS224" s="1" t="s">
        <v>2361</v>
      </c>
      <c r="AT224" s="1" t="s">
        <v>4023</v>
      </c>
      <c r="AU224" s="1" t="n">
        <v>2020</v>
      </c>
      <c r="AV224" s="1" t="n">
        <v>7</v>
      </c>
      <c r="AW224" s="1" t="n">
        <v>1</v>
      </c>
      <c r="AX224" s="1"/>
      <c r="AY224" s="1"/>
      <c r="AZ224" s="1"/>
      <c r="BA224" s="1"/>
      <c r="BB224" s="1"/>
      <c r="BC224" s="1"/>
      <c r="BD224" s="1" t="n">
        <v>28</v>
      </c>
      <c r="BE224" s="1" t="s">
        <v>4024</v>
      </c>
      <c r="BF224" s="1" t="str">
        <f aca="false">HYPERLINK("http://dx.doi.org/10.1186/s40594-020-00226-3","http://dx.doi.org/10.1186/s40594-020-00226-3")</f>
        <v>http://dx.doi.org/10.1186/s40594-020-00226-3</v>
      </c>
      <c r="BG224" s="1"/>
      <c r="BH224" s="1"/>
      <c r="BI224" s="1" t="n">
        <v>12</v>
      </c>
      <c r="BJ224" s="1" t="s">
        <v>1723</v>
      </c>
      <c r="BK224" s="1" t="s">
        <v>1399</v>
      </c>
      <c r="BL224" s="1" t="s">
        <v>148</v>
      </c>
      <c r="BM224" s="1" t="s">
        <v>4025</v>
      </c>
      <c r="BN224" s="1"/>
      <c r="BO224" s="1" t="s">
        <v>793</v>
      </c>
      <c r="BP224" s="1"/>
      <c r="BQ224" s="1"/>
      <c r="BR224" s="1" t="s">
        <v>101</v>
      </c>
      <c r="BS224" s="1" t="s">
        <v>4026</v>
      </c>
      <c r="BT224" s="1" t="str">
        <f aca="false">HYPERLINK("https%3A%2F%2Fwww.webofscience.com%2Fwos%2Fwoscc%2Ffull-record%2FWOS:000541420300001","View Full Record in Web of Science")</f>
        <v>View Full Record in Web of Science</v>
      </c>
    </row>
    <row r="225" customFormat="false" ht="12.75" hidden="false" customHeight="false" outlineLevel="0" collapsed="false">
      <c r="A225" s="1" t="s">
        <v>72</v>
      </c>
      <c r="B225" s="1" t="s">
        <v>4027</v>
      </c>
      <c r="C225" s="1"/>
      <c r="D225" s="1"/>
      <c r="E225" s="1"/>
      <c r="F225" s="1" t="s">
        <v>4028</v>
      </c>
      <c r="G225" s="1"/>
      <c r="H225" s="1"/>
      <c r="I225" s="1" t="s">
        <v>4029</v>
      </c>
      <c r="J225" s="1" t="s">
        <v>648</v>
      </c>
      <c r="K225" s="1"/>
      <c r="L225" s="1"/>
      <c r="M225" s="1" t="s">
        <v>77</v>
      </c>
      <c r="N225" s="1" t="s">
        <v>78</v>
      </c>
      <c r="O225" s="1"/>
      <c r="P225" s="1"/>
      <c r="Q225" s="1"/>
      <c r="R225" s="1"/>
      <c r="S225" s="1"/>
      <c r="T225" s="1" t="s">
        <v>4030</v>
      </c>
      <c r="U225" s="1" t="s">
        <v>4031</v>
      </c>
      <c r="V225" s="1" t="s">
        <v>4032</v>
      </c>
      <c r="W225" s="1" t="s">
        <v>4033</v>
      </c>
      <c r="X225" s="1"/>
      <c r="Y225" s="1" t="s">
        <v>4034</v>
      </c>
      <c r="Z225" s="1" t="s">
        <v>466</v>
      </c>
      <c r="AA225" s="1"/>
      <c r="AB225" s="1" t="s">
        <v>467</v>
      </c>
      <c r="AC225" s="1"/>
      <c r="AD225" s="1"/>
      <c r="AE225" s="1"/>
      <c r="AF225" s="1"/>
      <c r="AG225" s="1" t="n">
        <v>78</v>
      </c>
      <c r="AH225" s="1" t="n">
        <v>2</v>
      </c>
      <c r="AI225" s="1" t="n">
        <v>2</v>
      </c>
      <c r="AJ225" s="1" t="n">
        <v>2</v>
      </c>
      <c r="AK225" s="1" t="n">
        <v>2</v>
      </c>
      <c r="AL225" s="1" t="s">
        <v>116</v>
      </c>
      <c r="AM225" s="1" t="s">
        <v>117</v>
      </c>
      <c r="AN225" s="1" t="s">
        <v>118</v>
      </c>
      <c r="AO225" s="1" t="s">
        <v>656</v>
      </c>
      <c r="AP225" s="1" t="s">
        <v>657</v>
      </c>
      <c r="AQ225" s="1"/>
      <c r="AR225" s="1" t="s">
        <v>658</v>
      </c>
      <c r="AS225" s="1" t="s">
        <v>659</v>
      </c>
      <c r="AT225" s="1" t="s">
        <v>624</v>
      </c>
      <c r="AU225" s="1" t="n">
        <v>2023</v>
      </c>
      <c r="AV225" s="1" t="n">
        <v>49</v>
      </c>
      <c r="AW225" s="1" t="n">
        <v>2</v>
      </c>
      <c r="AX225" s="1"/>
      <c r="AY225" s="1"/>
      <c r="AZ225" s="1"/>
      <c r="BA225" s="1"/>
      <c r="BB225" s="1" t="n">
        <v>153</v>
      </c>
      <c r="BC225" s="1" t="n">
        <v>199</v>
      </c>
      <c r="BD225" s="1"/>
      <c r="BE225" s="1" t="s">
        <v>4035</v>
      </c>
      <c r="BF225" s="1" t="str">
        <f aca="false">HYPERLINK("http://dx.doi.org/10.1177/00957984221136800","http://dx.doi.org/10.1177/00957984221136800")</f>
        <v>http://dx.doi.org/10.1177/00957984221136800</v>
      </c>
      <c r="BG225" s="1"/>
      <c r="BH225" s="1" t="s">
        <v>4036</v>
      </c>
      <c r="BI225" s="1" t="n">
        <v>47</v>
      </c>
      <c r="BJ225" s="1" t="s">
        <v>436</v>
      </c>
      <c r="BK225" s="1" t="s">
        <v>126</v>
      </c>
      <c r="BL225" s="1" t="s">
        <v>268</v>
      </c>
      <c r="BM225" s="1" t="s">
        <v>4037</v>
      </c>
      <c r="BN225" s="1"/>
      <c r="BO225" s="1" t="s">
        <v>535</v>
      </c>
      <c r="BP225" s="1"/>
      <c r="BQ225" s="1"/>
      <c r="BR225" s="1" t="s">
        <v>101</v>
      </c>
      <c r="BS225" s="1" t="s">
        <v>4038</v>
      </c>
      <c r="BT225" s="1" t="str">
        <f aca="false">HYPERLINK("https%3A%2F%2Fwww.webofscience.com%2Fwos%2Fwoscc%2Ffull-record%2FWOS:000884320500001","View Full Record in Web of Science")</f>
        <v>View Full Record in Web of Science</v>
      </c>
    </row>
    <row r="226" customFormat="false" ht="12.75" hidden="false" customHeight="false" outlineLevel="0" collapsed="false">
      <c r="A226" s="1" t="s">
        <v>72</v>
      </c>
      <c r="B226" s="1" t="s">
        <v>4039</v>
      </c>
      <c r="C226" s="1"/>
      <c r="D226" s="1"/>
      <c r="E226" s="1"/>
      <c r="F226" s="1" t="s">
        <v>4040</v>
      </c>
      <c r="G226" s="1"/>
      <c r="H226" s="1"/>
      <c r="I226" s="1" t="s">
        <v>4041</v>
      </c>
      <c r="J226" s="1" t="s">
        <v>4042</v>
      </c>
      <c r="K226" s="1"/>
      <c r="L226" s="1"/>
      <c r="M226" s="1" t="s">
        <v>77</v>
      </c>
      <c r="N226" s="1" t="s">
        <v>78</v>
      </c>
      <c r="O226" s="1"/>
      <c r="P226" s="1"/>
      <c r="Q226" s="1"/>
      <c r="R226" s="1"/>
      <c r="S226" s="1"/>
      <c r="T226" s="1" t="s">
        <v>4043</v>
      </c>
      <c r="U226" s="1"/>
      <c r="V226" s="1" t="s">
        <v>4044</v>
      </c>
      <c r="W226" s="1" t="s">
        <v>4045</v>
      </c>
      <c r="X226" s="1" t="s">
        <v>4046</v>
      </c>
      <c r="Y226" s="1" t="s">
        <v>4047</v>
      </c>
      <c r="Z226" s="1"/>
      <c r="AA226" s="1"/>
      <c r="AB226" s="1"/>
      <c r="AC226" s="1"/>
      <c r="AD226" s="1"/>
      <c r="AE226" s="1"/>
      <c r="AF226" s="1"/>
      <c r="AG226" s="1" t="n">
        <v>85</v>
      </c>
      <c r="AH226" s="1" t="n">
        <v>1</v>
      </c>
      <c r="AI226" s="1" t="n">
        <v>1</v>
      </c>
      <c r="AJ226" s="1" t="n">
        <v>0</v>
      </c>
      <c r="AK226" s="1" t="n">
        <v>5</v>
      </c>
      <c r="AL226" s="1" t="s">
        <v>85</v>
      </c>
      <c r="AM226" s="1" t="s">
        <v>4048</v>
      </c>
      <c r="AN226" s="1" t="s">
        <v>4049</v>
      </c>
      <c r="AO226" s="1" t="s">
        <v>4050</v>
      </c>
      <c r="AP226" s="1" t="s">
        <v>4051</v>
      </c>
      <c r="AQ226" s="1"/>
      <c r="AR226" s="1" t="s">
        <v>4052</v>
      </c>
      <c r="AS226" s="1" t="s">
        <v>4053</v>
      </c>
      <c r="AT226" s="1" t="s">
        <v>2008</v>
      </c>
      <c r="AU226" s="1" t="n">
        <v>2013</v>
      </c>
      <c r="AV226" s="1" t="n">
        <v>23</v>
      </c>
      <c r="AW226" s="1" t="n">
        <v>2</v>
      </c>
      <c r="AX226" s="1"/>
      <c r="AY226" s="1"/>
      <c r="AZ226" s="1"/>
      <c r="BA226" s="1"/>
      <c r="BB226" s="1" t="n">
        <v>232</v>
      </c>
      <c r="BC226" s="1" t="n">
        <v>261</v>
      </c>
      <c r="BD226" s="1"/>
      <c r="BE226" s="1" t="s">
        <v>4054</v>
      </c>
      <c r="BF226" s="1" t="str">
        <f aca="false">HYPERLINK("http://dx.doi.org/10.1525/rac.2013.23.2.232","http://dx.doi.org/10.1525/rac.2013.23.2.232")</f>
        <v>http://dx.doi.org/10.1525/rac.2013.23.2.232</v>
      </c>
      <c r="BG226" s="1"/>
      <c r="BH226" s="1"/>
      <c r="BI226" s="1" t="n">
        <v>30</v>
      </c>
      <c r="BJ226" s="1" t="s">
        <v>4055</v>
      </c>
      <c r="BK226" s="1" t="s">
        <v>891</v>
      </c>
      <c r="BL226" s="1" t="s">
        <v>4055</v>
      </c>
      <c r="BM226" s="1" t="s">
        <v>4056</v>
      </c>
      <c r="BN226" s="1"/>
      <c r="BO226" s="1"/>
      <c r="BP226" s="1"/>
      <c r="BQ226" s="1"/>
      <c r="BR226" s="1" t="s">
        <v>101</v>
      </c>
      <c r="BS226" s="1" t="s">
        <v>4057</v>
      </c>
      <c r="BT226" s="1" t="str">
        <f aca="false">HYPERLINK("https%3A%2F%2Fwww.webofscience.com%2Fwos%2Fwoscc%2Ffull-record%2FWOS:000325240100003","View Full Record in Web of Science")</f>
        <v>View Full Record in Web of Science</v>
      </c>
    </row>
    <row r="227" customFormat="false" ht="12.75" hidden="false" customHeight="false" outlineLevel="0" collapsed="false">
      <c r="A227" s="1" t="s">
        <v>72</v>
      </c>
      <c r="B227" s="1" t="s">
        <v>4058</v>
      </c>
      <c r="C227" s="1"/>
      <c r="D227" s="1"/>
      <c r="E227" s="1"/>
      <c r="F227" s="1" t="s">
        <v>4059</v>
      </c>
      <c r="G227" s="1"/>
      <c r="H227" s="1"/>
      <c r="I227" s="1" t="s">
        <v>4060</v>
      </c>
      <c r="J227" s="1" t="s">
        <v>520</v>
      </c>
      <c r="K227" s="1"/>
      <c r="L227" s="1"/>
      <c r="M227" s="1" t="s">
        <v>77</v>
      </c>
      <c r="N227" s="1" t="s">
        <v>78</v>
      </c>
      <c r="O227" s="1"/>
      <c r="P227" s="1"/>
      <c r="Q227" s="1"/>
      <c r="R227" s="1"/>
      <c r="S227" s="1"/>
      <c r="T227" s="1" t="s">
        <v>4061</v>
      </c>
      <c r="U227" s="1" t="s">
        <v>4062</v>
      </c>
      <c r="V227" s="1" t="s">
        <v>4063</v>
      </c>
      <c r="W227" s="1" t="s">
        <v>4064</v>
      </c>
      <c r="X227" s="1" t="s">
        <v>4065</v>
      </c>
      <c r="Y227" s="1" t="s">
        <v>4066</v>
      </c>
      <c r="Z227" s="1" t="s">
        <v>4067</v>
      </c>
      <c r="AA227" s="1" t="s">
        <v>4068</v>
      </c>
      <c r="AB227" s="1" t="s">
        <v>4069</v>
      </c>
      <c r="AC227" s="1" t="s">
        <v>4070</v>
      </c>
      <c r="AD227" s="1" t="s">
        <v>4071</v>
      </c>
      <c r="AE227" s="1" t="s">
        <v>4072</v>
      </c>
      <c r="AF227" s="1"/>
      <c r="AG227" s="1" t="n">
        <v>132</v>
      </c>
      <c r="AH227" s="1" t="n">
        <v>3</v>
      </c>
      <c r="AI227" s="1" t="n">
        <v>3</v>
      </c>
      <c r="AJ227" s="1" t="n">
        <v>4</v>
      </c>
      <c r="AK227" s="1" t="n">
        <v>30</v>
      </c>
      <c r="AL227" s="1" t="s">
        <v>179</v>
      </c>
      <c r="AM227" s="1" t="s">
        <v>180</v>
      </c>
      <c r="AN227" s="1" t="s">
        <v>181</v>
      </c>
      <c r="AO227" s="1" t="s">
        <v>529</v>
      </c>
      <c r="AP227" s="1" t="s">
        <v>530</v>
      </c>
      <c r="AQ227" s="1"/>
      <c r="AR227" s="1" t="s">
        <v>531</v>
      </c>
      <c r="AS227" s="1" t="s">
        <v>532</v>
      </c>
      <c r="AT227" s="1" t="s">
        <v>624</v>
      </c>
      <c r="AU227" s="1" t="n">
        <v>2022</v>
      </c>
      <c r="AV227" s="1" t="n">
        <v>59</v>
      </c>
      <c r="AW227" s="1" t="n">
        <v>4</v>
      </c>
      <c r="AX227" s="1"/>
      <c r="AY227" s="1"/>
      <c r="AZ227" s="1"/>
      <c r="BA227" s="1"/>
      <c r="BB227" s="1" t="n">
        <v>493</v>
      </c>
      <c r="BC227" s="1" t="n">
        <v>528</v>
      </c>
      <c r="BD227" s="1"/>
      <c r="BE227" s="1" t="s">
        <v>4073</v>
      </c>
      <c r="BF227" s="1" t="str">
        <f aca="false">HYPERLINK("http://dx.doi.org/10.1002/tea.21735","http://dx.doi.org/10.1002/tea.21735")</f>
        <v>http://dx.doi.org/10.1002/tea.21735</v>
      </c>
      <c r="BG227" s="1"/>
      <c r="BH227" s="1" t="s">
        <v>4074</v>
      </c>
      <c r="BI227" s="1" t="n">
        <v>36</v>
      </c>
      <c r="BJ227" s="1" t="s">
        <v>148</v>
      </c>
      <c r="BK227" s="1" t="s">
        <v>126</v>
      </c>
      <c r="BL227" s="1" t="s">
        <v>148</v>
      </c>
      <c r="BM227" s="1" t="s">
        <v>4075</v>
      </c>
      <c r="BN227" s="1"/>
      <c r="BO227" s="1"/>
      <c r="BP227" s="1"/>
      <c r="BQ227" s="1"/>
      <c r="BR227" s="1" t="s">
        <v>101</v>
      </c>
      <c r="BS227" s="1" t="s">
        <v>4076</v>
      </c>
      <c r="BT227" s="1" t="str">
        <f aca="false">HYPERLINK("https%3A%2F%2Fwww.webofscience.com%2Fwos%2Fwoscc%2Ffull-record%2FWOS:000723194100001","View Full Record in Web of Science")</f>
        <v>View Full Record in Web of Science</v>
      </c>
    </row>
    <row r="228" customFormat="false" ht="12.75" hidden="false" customHeight="false" outlineLevel="0" collapsed="false">
      <c r="A228" s="1" t="s">
        <v>72</v>
      </c>
      <c r="B228" s="1" t="s">
        <v>4077</v>
      </c>
      <c r="C228" s="1"/>
      <c r="D228" s="1"/>
      <c r="E228" s="1"/>
      <c r="F228" s="1" t="s">
        <v>4078</v>
      </c>
      <c r="G228" s="1"/>
      <c r="H228" s="1"/>
      <c r="I228" s="1" t="s">
        <v>4079</v>
      </c>
      <c r="J228" s="1" t="s">
        <v>681</v>
      </c>
      <c r="K228" s="1"/>
      <c r="L228" s="1"/>
      <c r="M228" s="1" t="s">
        <v>77</v>
      </c>
      <c r="N228" s="1" t="s">
        <v>78</v>
      </c>
      <c r="O228" s="1"/>
      <c r="P228" s="1"/>
      <c r="Q228" s="1"/>
      <c r="R228" s="1"/>
      <c r="S228" s="1"/>
      <c r="T228" s="1"/>
      <c r="U228" s="1" t="s">
        <v>4080</v>
      </c>
      <c r="V228" s="1" t="s">
        <v>4081</v>
      </c>
      <c r="W228" s="1" t="s">
        <v>4082</v>
      </c>
      <c r="X228" s="1" t="s">
        <v>4083</v>
      </c>
      <c r="Y228" s="1" t="s">
        <v>4084</v>
      </c>
      <c r="Z228" s="1"/>
      <c r="AA228" s="1"/>
      <c r="AB228" s="1"/>
      <c r="AC228" s="1"/>
      <c r="AD228" s="1"/>
      <c r="AE228" s="1"/>
      <c r="AF228" s="1"/>
      <c r="AG228" s="1" t="n">
        <v>39</v>
      </c>
      <c r="AH228" s="1" t="n">
        <v>27</v>
      </c>
      <c r="AI228" s="1" t="n">
        <v>27</v>
      </c>
      <c r="AJ228" s="1" t="n">
        <v>0</v>
      </c>
      <c r="AK228" s="1" t="n">
        <v>13</v>
      </c>
      <c r="AL228" s="1" t="s">
        <v>1156</v>
      </c>
      <c r="AM228" s="1" t="s">
        <v>86</v>
      </c>
      <c r="AN228" s="1" t="s">
        <v>1157</v>
      </c>
      <c r="AO228" s="1" t="s">
        <v>687</v>
      </c>
      <c r="AP228" s="1" t="s">
        <v>688</v>
      </c>
      <c r="AQ228" s="1"/>
      <c r="AR228" s="1" t="s">
        <v>689</v>
      </c>
      <c r="AS228" s="1" t="s">
        <v>690</v>
      </c>
      <c r="AT228" s="1"/>
      <c r="AU228" s="1" t="n">
        <v>2007</v>
      </c>
      <c r="AV228" s="1" t="n">
        <v>109</v>
      </c>
      <c r="AW228" s="1" t="n">
        <v>8</v>
      </c>
      <c r="AX228" s="1"/>
      <c r="AY228" s="1"/>
      <c r="AZ228" s="1"/>
      <c r="BA228" s="1"/>
      <c r="BB228" s="1" t="n">
        <v>1980</v>
      </c>
      <c r="BC228" s="1" t="n">
        <v>2046</v>
      </c>
      <c r="BD228" s="1"/>
      <c r="BE228" s="1"/>
      <c r="BF228" s="1"/>
      <c r="BG228" s="1"/>
      <c r="BH228" s="1"/>
      <c r="BI228" s="1" t="n">
        <v>67</v>
      </c>
      <c r="BJ228" s="1" t="s">
        <v>148</v>
      </c>
      <c r="BK228" s="1" t="s">
        <v>126</v>
      </c>
      <c r="BL228" s="1" t="s">
        <v>148</v>
      </c>
      <c r="BM228" s="1" t="s">
        <v>4085</v>
      </c>
      <c r="BN228" s="1"/>
      <c r="BO228" s="1"/>
      <c r="BP228" s="1"/>
      <c r="BQ228" s="1"/>
      <c r="BR228" s="1" t="s">
        <v>101</v>
      </c>
      <c r="BS228" s="1" t="s">
        <v>4086</v>
      </c>
      <c r="BT228" s="1" t="str">
        <f aca="false">HYPERLINK("https%3A%2F%2Fwww.webofscience.com%2Fwos%2Fwoscc%2Ffull-record%2FWOS:000253943300006","View Full Record in Web of Science")</f>
        <v>View Full Record in Web of Science</v>
      </c>
    </row>
    <row r="229" customFormat="false" ht="12.75" hidden="false" customHeight="false" outlineLevel="0" collapsed="false">
      <c r="A229" s="1" t="s">
        <v>72</v>
      </c>
      <c r="B229" s="1" t="s">
        <v>4087</v>
      </c>
      <c r="C229" s="1"/>
      <c r="D229" s="1"/>
      <c r="E229" s="1"/>
      <c r="F229" s="1" t="s">
        <v>4088</v>
      </c>
      <c r="G229" s="1"/>
      <c r="H229" s="1"/>
      <c r="I229" s="1" t="s">
        <v>4089</v>
      </c>
      <c r="J229" s="1" t="s">
        <v>3638</v>
      </c>
      <c r="K229" s="1"/>
      <c r="L229" s="1"/>
      <c r="M229" s="1" t="s">
        <v>77</v>
      </c>
      <c r="N229" s="1" t="s">
        <v>78</v>
      </c>
      <c r="O229" s="1"/>
      <c r="P229" s="1"/>
      <c r="Q229" s="1"/>
      <c r="R229" s="1"/>
      <c r="S229" s="1"/>
      <c r="T229" s="1" t="s">
        <v>4090</v>
      </c>
      <c r="U229" s="1" t="s">
        <v>4091</v>
      </c>
      <c r="V229" s="1" t="s">
        <v>4092</v>
      </c>
      <c r="W229" s="1" t="s">
        <v>4093</v>
      </c>
      <c r="X229" s="1" t="s">
        <v>4094</v>
      </c>
      <c r="Y229" s="1" t="s">
        <v>4095</v>
      </c>
      <c r="Z229" s="1" t="s">
        <v>4096</v>
      </c>
      <c r="AA229" s="1" t="s">
        <v>4097</v>
      </c>
      <c r="AB229" s="1" t="s">
        <v>4098</v>
      </c>
      <c r="AC229" s="1" t="s">
        <v>4099</v>
      </c>
      <c r="AD229" s="1" t="s">
        <v>4100</v>
      </c>
      <c r="AE229" s="1" t="s">
        <v>4101</v>
      </c>
      <c r="AF229" s="1"/>
      <c r="AG229" s="1" t="n">
        <v>59</v>
      </c>
      <c r="AH229" s="1" t="n">
        <v>76</v>
      </c>
      <c r="AI229" s="1" t="n">
        <v>76</v>
      </c>
      <c r="AJ229" s="1" t="n">
        <v>0</v>
      </c>
      <c r="AK229" s="1" t="n">
        <v>50</v>
      </c>
      <c r="AL229" s="1" t="s">
        <v>865</v>
      </c>
      <c r="AM229" s="1" t="s">
        <v>203</v>
      </c>
      <c r="AN229" s="1" t="s">
        <v>866</v>
      </c>
      <c r="AO229" s="1" t="s">
        <v>3651</v>
      </c>
      <c r="AP229" s="1" t="s">
        <v>3652</v>
      </c>
      <c r="AQ229" s="1"/>
      <c r="AR229" s="1" t="s">
        <v>3653</v>
      </c>
      <c r="AS229" s="1" t="s">
        <v>3654</v>
      </c>
      <c r="AT229" s="1" t="s">
        <v>147</v>
      </c>
      <c r="AU229" s="1" t="n">
        <v>2011</v>
      </c>
      <c r="AV229" s="1" t="n">
        <v>30</v>
      </c>
      <c r="AW229" s="1" t="n">
        <v>4</v>
      </c>
      <c r="AX229" s="1"/>
      <c r="AY229" s="1"/>
      <c r="AZ229" s="1"/>
      <c r="BA229" s="1"/>
      <c r="BB229" s="1" t="n">
        <v>463</v>
      </c>
      <c r="BC229" s="1" t="n">
        <v>471</v>
      </c>
      <c r="BD229" s="1"/>
      <c r="BE229" s="1" t="s">
        <v>4102</v>
      </c>
      <c r="BF229" s="1" t="str">
        <f aca="false">HYPERLINK("http://dx.doi.org/10.1037/a0023390","http://dx.doi.org/10.1037/a0023390")</f>
        <v>http://dx.doi.org/10.1037/a0023390</v>
      </c>
      <c r="BG229" s="1"/>
      <c r="BH229" s="1"/>
      <c r="BI229" s="1" t="n">
        <v>9</v>
      </c>
      <c r="BJ229" s="1" t="s">
        <v>3656</v>
      </c>
      <c r="BK229" s="1" t="s">
        <v>1399</v>
      </c>
      <c r="BL229" s="1" t="s">
        <v>268</v>
      </c>
      <c r="BM229" s="1" t="s">
        <v>4103</v>
      </c>
      <c r="BN229" s="1" t="n">
        <v>21534677</v>
      </c>
      <c r="BO229" s="1" t="s">
        <v>4104</v>
      </c>
      <c r="BP229" s="1"/>
      <c r="BQ229" s="1"/>
      <c r="BR229" s="1" t="s">
        <v>101</v>
      </c>
      <c r="BS229" s="1" t="s">
        <v>4105</v>
      </c>
      <c r="BT229" s="1" t="str">
        <f aca="false">HYPERLINK("https%3A%2F%2Fwww.webofscience.com%2Fwos%2Fwoscc%2Ffull-record%2FWOS:000292809100011","View Full Record in Web of Science")</f>
        <v>View Full Record in Web of Science</v>
      </c>
    </row>
    <row r="230" customFormat="false" ht="12.75" hidden="false" customHeight="false" outlineLevel="0" collapsed="false">
      <c r="A230" s="1" t="s">
        <v>72</v>
      </c>
      <c r="B230" s="1" t="s">
        <v>4106</v>
      </c>
      <c r="C230" s="1"/>
      <c r="D230" s="1"/>
      <c r="E230" s="1"/>
      <c r="F230" s="1" t="s">
        <v>4107</v>
      </c>
      <c r="G230" s="1"/>
      <c r="H230" s="1"/>
      <c r="I230" s="1" t="s">
        <v>4108</v>
      </c>
      <c r="J230" s="1" t="s">
        <v>4109</v>
      </c>
      <c r="K230" s="1"/>
      <c r="L230" s="1"/>
      <c r="M230" s="1" t="s">
        <v>77</v>
      </c>
      <c r="N230" s="1" t="s">
        <v>78</v>
      </c>
      <c r="O230" s="1"/>
      <c r="P230" s="1"/>
      <c r="Q230" s="1"/>
      <c r="R230" s="1"/>
      <c r="S230" s="1"/>
      <c r="T230" s="1"/>
      <c r="U230" s="1" t="s">
        <v>4110</v>
      </c>
      <c r="V230" s="1" t="s">
        <v>4111</v>
      </c>
      <c r="W230" s="1" t="s">
        <v>4112</v>
      </c>
      <c r="X230" s="1" t="s">
        <v>4113</v>
      </c>
      <c r="Y230" s="1" t="s">
        <v>4114</v>
      </c>
      <c r="Z230" s="1" t="s">
        <v>4115</v>
      </c>
      <c r="AA230" s="1"/>
      <c r="AB230" s="1"/>
      <c r="AC230" s="1" t="s">
        <v>4116</v>
      </c>
      <c r="AD230" s="1" t="s">
        <v>615</v>
      </c>
      <c r="AE230" s="1" t="s">
        <v>4117</v>
      </c>
      <c r="AF230" s="1"/>
      <c r="AG230" s="1" t="n">
        <v>94</v>
      </c>
      <c r="AH230" s="1" t="n">
        <v>26</v>
      </c>
      <c r="AI230" s="1" t="n">
        <v>26</v>
      </c>
      <c r="AJ230" s="1" t="n">
        <v>1</v>
      </c>
      <c r="AK230" s="1" t="n">
        <v>42</v>
      </c>
      <c r="AL230" s="1" t="s">
        <v>4118</v>
      </c>
      <c r="AM230" s="1" t="s">
        <v>471</v>
      </c>
      <c r="AN230" s="1" t="s">
        <v>4119</v>
      </c>
      <c r="AO230" s="1" t="s">
        <v>4120</v>
      </c>
      <c r="AP230" s="1" t="s">
        <v>4121</v>
      </c>
      <c r="AQ230" s="1"/>
      <c r="AR230" s="1" t="s">
        <v>4122</v>
      </c>
      <c r="AS230" s="1" t="s">
        <v>4123</v>
      </c>
      <c r="AT230" s="1" t="s">
        <v>577</v>
      </c>
      <c r="AU230" s="1" t="n">
        <v>2012</v>
      </c>
      <c r="AV230" s="1" t="n">
        <v>87</v>
      </c>
      <c r="AW230" s="1" t="n">
        <v>11</v>
      </c>
      <c r="AX230" s="1"/>
      <c r="AY230" s="1"/>
      <c r="AZ230" s="1"/>
      <c r="BA230" s="1"/>
      <c r="BB230" s="1" t="n">
        <v>1488</v>
      </c>
      <c r="BC230" s="1" t="n">
        <v>1495</v>
      </c>
      <c r="BD230" s="1"/>
      <c r="BE230" s="1" t="s">
        <v>4124</v>
      </c>
      <c r="BF230" s="1" t="str">
        <f aca="false">HYPERLINK("http://dx.doi.org/10.1097/ACM.0b013e31826d5a8d","http://dx.doi.org/10.1097/ACM.0b013e31826d5a8d")</f>
        <v>http://dx.doi.org/10.1097/ACM.0b013e31826d5a8d</v>
      </c>
      <c r="BG230" s="1"/>
      <c r="BH230" s="1"/>
      <c r="BI230" s="1" t="n">
        <v>8</v>
      </c>
      <c r="BJ230" s="1" t="s">
        <v>4125</v>
      </c>
      <c r="BK230" s="1" t="s">
        <v>1399</v>
      </c>
      <c r="BL230" s="1" t="s">
        <v>4126</v>
      </c>
      <c r="BM230" s="1" t="s">
        <v>4127</v>
      </c>
      <c r="BN230" s="1" t="n">
        <v>23018329</v>
      </c>
      <c r="BO230" s="1" t="s">
        <v>4128</v>
      </c>
      <c r="BP230" s="1"/>
      <c r="BQ230" s="1"/>
      <c r="BR230" s="1" t="s">
        <v>101</v>
      </c>
      <c r="BS230" s="1" t="s">
        <v>4129</v>
      </c>
      <c r="BT230" s="1" t="str">
        <f aca="false">HYPERLINK("https%3A%2F%2Fwww.webofscience.com%2Fwos%2Fwoscc%2Ffull-record%2FWOS:000310579600031","View Full Record in Web of Science")</f>
        <v>View Full Record in Web of Science</v>
      </c>
    </row>
    <row r="231" customFormat="false" ht="12.75" hidden="false" customHeight="false" outlineLevel="0" collapsed="false">
      <c r="A231" s="1" t="s">
        <v>72</v>
      </c>
      <c r="B231" s="1" t="s">
        <v>4130</v>
      </c>
      <c r="C231" s="1"/>
      <c r="D231" s="1"/>
      <c r="E231" s="1"/>
      <c r="F231" s="1" t="s">
        <v>4131</v>
      </c>
      <c r="G231" s="1"/>
      <c r="H231" s="1"/>
      <c r="I231" s="1" t="s">
        <v>4132</v>
      </c>
      <c r="J231" s="1" t="s">
        <v>681</v>
      </c>
      <c r="K231" s="1"/>
      <c r="L231" s="1"/>
      <c r="M231" s="1" t="s">
        <v>77</v>
      </c>
      <c r="N231" s="1" t="s">
        <v>78</v>
      </c>
      <c r="O231" s="1"/>
      <c r="P231" s="1"/>
      <c r="Q231" s="1"/>
      <c r="R231" s="1"/>
      <c r="S231" s="1"/>
      <c r="T231" s="1"/>
      <c r="U231" s="1" t="s">
        <v>4133</v>
      </c>
      <c r="V231" s="1" t="s">
        <v>4134</v>
      </c>
      <c r="W231" s="1" t="s">
        <v>4135</v>
      </c>
      <c r="X231" s="1" t="s">
        <v>4136</v>
      </c>
      <c r="Y231" s="1" t="s">
        <v>4137</v>
      </c>
      <c r="Z231" s="1"/>
      <c r="AA231" s="1"/>
      <c r="AB231" s="1" t="s">
        <v>4138</v>
      </c>
      <c r="AC231" s="1"/>
      <c r="AD231" s="1"/>
      <c r="AE231" s="1"/>
      <c r="AF231" s="1"/>
      <c r="AG231" s="1" t="n">
        <v>70</v>
      </c>
      <c r="AH231" s="1" t="n">
        <v>24</v>
      </c>
      <c r="AI231" s="1" t="n">
        <v>24</v>
      </c>
      <c r="AJ231" s="1" t="n">
        <v>0</v>
      </c>
      <c r="AK231" s="1" t="n">
        <v>14</v>
      </c>
      <c r="AL231" s="1" t="s">
        <v>116</v>
      </c>
      <c r="AM231" s="1" t="s">
        <v>117</v>
      </c>
      <c r="AN231" s="1" t="s">
        <v>118</v>
      </c>
      <c r="AO231" s="1" t="s">
        <v>687</v>
      </c>
      <c r="AP231" s="1" t="s">
        <v>688</v>
      </c>
      <c r="AQ231" s="1"/>
      <c r="AR231" s="1" t="s">
        <v>689</v>
      </c>
      <c r="AS231" s="1" t="s">
        <v>690</v>
      </c>
      <c r="AT231" s="1"/>
      <c r="AU231" s="1" t="n">
        <v>2009</v>
      </c>
      <c r="AV231" s="1" t="n">
        <v>111</v>
      </c>
      <c r="AW231" s="1" t="n">
        <v>2</v>
      </c>
      <c r="AX231" s="1"/>
      <c r="AY231" s="1"/>
      <c r="AZ231" s="1"/>
      <c r="BA231" s="1"/>
      <c r="BB231" s="1" t="n">
        <v>339</v>
      </c>
      <c r="BC231" s="1" t="n">
        <v>375</v>
      </c>
      <c r="BD231" s="1"/>
      <c r="BE231" s="1"/>
      <c r="BF231" s="1"/>
      <c r="BG231" s="1"/>
      <c r="BH231" s="1"/>
      <c r="BI231" s="1" t="n">
        <v>37</v>
      </c>
      <c r="BJ231" s="1" t="s">
        <v>148</v>
      </c>
      <c r="BK231" s="1" t="s">
        <v>126</v>
      </c>
      <c r="BL231" s="1" t="s">
        <v>148</v>
      </c>
      <c r="BM231" s="1" t="s">
        <v>4139</v>
      </c>
      <c r="BN231" s="1"/>
      <c r="BO231" s="1"/>
      <c r="BP231" s="1"/>
      <c r="BQ231" s="1"/>
      <c r="BR231" s="1" t="s">
        <v>101</v>
      </c>
      <c r="BS231" s="1" t="s">
        <v>4140</v>
      </c>
      <c r="BT231" s="1" t="str">
        <f aca="false">HYPERLINK("https%3A%2F%2Fwww.webofscience.com%2Fwos%2Fwoscc%2Ffull-record%2FWOS:000269711200002","View Full Record in Web of Science")</f>
        <v>View Full Record in Web of Science</v>
      </c>
    </row>
    <row r="232" customFormat="false" ht="12.75" hidden="false" customHeight="false" outlineLevel="0" collapsed="false">
      <c r="A232" s="1" t="s">
        <v>72</v>
      </c>
      <c r="B232" s="1" t="s">
        <v>4141</v>
      </c>
      <c r="C232" s="1"/>
      <c r="D232" s="1"/>
      <c r="E232" s="1"/>
      <c r="F232" s="1" t="s">
        <v>4142</v>
      </c>
      <c r="G232" s="1"/>
      <c r="H232" s="1"/>
      <c r="I232" s="1" t="s">
        <v>4143</v>
      </c>
      <c r="J232" s="1" t="s">
        <v>4144</v>
      </c>
      <c r="K232" s="1"/>
      <c r="L232" s="1"/>
      <c r="M232" s="1" t="s">
        <v>77</v>
      </c>
      <c r="N232" s="1" t="s">
        <v>78</v>
      </c>
      <c r="O232" s="1"/>
      <c r="P232" s="1"/>
      <c r="Q232" s="1"/>
      <c r="R232" s="1"/>
      <c r="S232" s="1"/>
      <c r="T232" s="1" t="s">
        <v>4145</v>
      </c>
      <c r="U232" s="1" t="s">
        <v>4146</v>
      </c>
      <c r="V232" s="1" t="s">
        <v>4147</v>
      </c>
      <c r="W232" s="1" t="s">
        <v>4148</v>
      </c>
      <c r="X232" s="1" t="s">
        <v>672</v>
      </c>
      <c r="Y232" s="1" t="s">
        <v>4149</v>
      </c>
      <c r="Z232" s="1" t="s">
        <v>4150</v>
      </c>
      <c r="AA232" s="1"/>
      <c r="AB232" s="1"/>
      <c r="AC232" s="1" t="s">
        <v>4151</v>
      </c>
      <c r="AD232" s="1" t="s">
        <v>4151</v>
      </c>
      <c r="AE232" s="1" t="s">
        <v>4152</v>
      </c>
      <c r="AF232" s="1"/>
      <c r="AG232" s="1" t="n">
        <v>24</v>
      </c>
      <c r="AH232" s="1" t="n">
        <v>0</v>
      </c>
      <c r="AI232" s="1" t="n">
        <v>0</v>
      </c>
      <c r="AJ232" s="1" t="n">
        <v>0</v>
      </c>
      <c r="AK232" s="1" t="n">
        <v>9</v>
      </c>
      <c r="AL232" s="1" t="s">
        <v>4153</v>
      </c>
      <c r="AM232" s="1" t="s">
        <v>203</v>
      </c>
      <c r="AN232" s="1" t="s">
        <v>4154</v>
      </c>
      <c r="AO232" s="1" t="s">
        <v>4155</v>
      </c>
      <c r="AP232" s="1" t="s">
        <v>4156</v>
      </c>
      <c r="AQ232" s="1"/>
      <c r="AR232" s="1" t="s">
        <v>4157</v>
      </c>
      <c r="AS232" s="1" t="s">
        <v>4158</v>
      </c>
      <c r="AT232" s="1" t="s">
        <v>343</v>
      </c>
      <c r="AU232" s="1" t="n">
        <v>2018</v>
      </c>
      <c r="AV232" s="1" t="n">
        <v>58</v>
      </c>
      <c r="AW232" s="1" t="n">
        <v>1</v>
      </c>
      <c r="AX232" s="1"/>
      <c r="AY232" s="1"/>
      <c r="AZ232" s="1"/>
      <c r="BA232" s="1"/>
      <c r="BB232" s="1" t="n">
        <v>125</v>
      </c>
      <c r="BC232" s="1" t="n">
        <v>135</v>
      </c>
      <c r="BD232" s="1"/>
      <c r="BE232" s="1" t="s">
        <v>4159</v>
      </c>
      <c r="BF232" s="1" t="str">
        <f aca="false">HYPERLINK("http://dx.doi.org/10.1353/sgo.2018.0008","http://dx.doi.org/10.1353/sgo.2018.0008")</f>
        <v>http://dx.doi.org/10.1353/sgo.2018.0008</v>
      </c>
      <c r="BG232" s="1"/>
      <c r="BH232" s="1"/>
      <c r="BI232" s="1" t="n">
        <v>11</v>
      </c>
      <c r="BJ232" s="1" t="s">
        <v>1851</v>
      </c>
      <c r="BK232" s="1" t="s">
        <v>97</v>
      </c>
      <c r="BL232" s="1" t="s">
        <v>1851</v>
      </c>
      <c r="BM232" s="1" t="s">
        <v>4160</v>
      </c>
      <c r="BN232" s="1"/>
      <c r="BO232" s="1"/>
      <c r="BP232" s="1"/>
      <c r="BQ232" s="1"/>
      <c r="BR232" s="1" t="s">
        <v>101</v>
      </c>
      <c r="BS232" s="1" t="s">
        <v>4161</v>
      </c>
      <c r="BT232" s="1" t="str">
        <f aca="false">HYPERLINK("https%3A%2F%2Fwww.webofscience.com%2Fwos%2Fwoscc%2Ffull-record%2FWOS:000430330000013","View Full Record in Web of Science")</f>
        <v>View Full Record in Web of Science</v>
      </c>
    </row>
    <row r="233" customFormat="false" ht="12.75" hidden="false" customHeight="false" outlineLevel="0" collapsed="false">
      <c r="A233" s="1" t="s">
        <v>72</v>
      </c>
      <c r="B233" s="1" t="s">
        <v>4162</v>
      </c>
      <c r="C233" s="1"/>
      <c r="D233" s="1"/>
      <c r="E233" s="1"/>
      <c r="F233" s="1" t="s">
        <v>4163</v>
      </c>
      <c r="G233" s="1"/>
      <c r="H233" s="1"/>
      <c r="I233" s="1" t="s">
        <v>4164</v>
      </c>
      <c r="J233" s="1" t="s">
        <v>913</v>
      </c>
      <c r="K233" s="1"/>
      <c r="L233" s="1"/>
      <c r="M233" s="1" t="s">
        <v>77</v>
      </c>
      <c r="N233" s="1" t="s">
        <v>78</v>
      </c>
      <c r="O233" s="1"/>
      <c r="P233" s="1"/>
      <c r="Q233" s="1"/>
      <c r="R233" s="1"/>
      <c r="S233" s="1"/>
      <c r="T233" s="1" t="s">
        <v>4165</v>
      </c>
      <c r="U233" s="1" t="s">
        <v>4166</v>
      </c>
      <c r="V233" s="1" t="s">
        <v>4167</v>
      </c>
      <c r="W233" s="1" t="s">
        <v>4168</v>
      </c>
      <c r="X233" s="1" t="s">
        <v>4169</v>
      </c>
      <c r="Y233" s="1" t="s">
        <v>4170</v>
      </c>
      <c r="Z233" s="1" t="s">
        <v>4171</v>
      </c>
      <c r="AA233" s="1" t="s">
        <v>4172</v>
      </c>
      <c r="AB233" s="1" t="s">
        <v>4173</v>
      </c>
      <c r="AC233" s="1"/>
      <c r="AD233" s="1"/>
      <c r="AE233" s="1"/>
      <c r="AF233" s="1"/>
      <c r="AG233" s="1" t="n">
        <v>97</v>
      </c>
      <c r="AH233" s="1" t="n">
        <v>2</v>
      </c>
      <c r="AI233" s="1" t="n">
        <v>2</v>
      </c>
      <c r="AJ233" s="1" t="n">
        <v>1</v>
      </c>
      <c r="AK233" s="1" t="n">
        <v>7</v>
      </c>
      <c r="AL233" s="1" t="s">
        <v>317</v>
      </c>
      <c r="AM233" s="1" t="s">
        <v>318</v>
      </c>
      <c r="AN233" s="1" t="s">
        <v>319</v>
      </c>
      <c r="AO233" s="1" t="s">
        <v>922</v>
      </c>
      <c r="AP233" s="1" t="s">
        <v>923</v>
      </c>
      <c r="AQ233" s="1"/>
      <c r="AR233" s="1" t="s">
        <v>3192</v>
      </c>
      <c r="AS233" s="1" t="s">
        <v>925</v>
      </c>
      <c r="AT233" s="1" t="s">
        <v>4174</v>
      </c>
      <c r="AU233" s="1" t="n">
        <v>2022</v>
      </c>
      <c r="AV233" s="1" t="n">
        <v>93</v>
      </c>
      <c r="AW233" s="1" t="n">
        <v>5</v>
      </c>
      <c r="AX233" s="1"/>
      <c r="AY233" s="1"/>
      <c r="AZ233" s="1"/>
      <c r="BA233" s="1"/>
      <c r="BB233" s="1" t="n">
        <v>702</v>
      </c>
      <c r="BC233" s="1" t="n">
        <v>734</v>
      </c>
      <c r="BD233" s="1"/>
      <c r="BE233" s="1" t="s">
        <v>4175</v>
      </c>
      <c r="BF233" s="1" t="str">
        <f aca="false">HYPERLINK("http://dx.doi.org/10.1080/00221546.2022.2031704","http://dx.doi.org/10.1080/00221546.2022.2031704")</f>
        <v>http://dx.doi.org/10.1080/00221546.2022.2031704</v>
      </c>
      <c r="BG233" s="1"/>
      <c r="BH233" s="1" t="s">
        <v>3614</v>
      </c>
      <c r="BI233" s="1" t="n">
        <v>33</v>
      </c>
      <c r="BJ233" s="1" t="s">
        <v>148</v>
      </c>
      <c r="BK233" s="1" t="s">
        <v>126</v>
      </c>
      <c r="BL233" s="1" t="s">
        <v>148</v>
      </c>
      <c r="BM233" s="1" t="s">
        <v>4176</v>
      </c>
      <c r="BN233" s="1"/>
      <c r="BO233" s="1"/>
      <c r="BP233" s="1"/>
      <c r="BQ233" s="1"/>
      <c r="BR233" s="1" t="s">
        <v>101</v>
      </c>
      <c r="BS233" s="1" t="s">
        <v>4177</v>
      </c>
      <c r="BT233" s="1" t="str">
        <f aca="false">HYPERLINK("https%3A%2F%2Fwww.webofscience.com%2Fwos%2Fwoscc%2Ffull-record%2FWOS:000757236900001","View Full Record in Web of Science")</f>
        <v>View Full Record in Web of Science</v>
      </c>
    </row>
    <row r="234" customFormat="false" ht="12.75" hidden="false" customHeight="false" outlineLevel="0" collapsed="false">
      <c r="A234" s="1" t="s">
        <v>72</v>
      </c>
      <c r="B234" s="1" t="s">
        <v>4178</v>
      </c>
      <c r="C234" s="1"/>
      <c r="D234" s="1"/>
      <c r="E234" s="1"/>
      <c r="F234" s="1" t="s">
        <v>4179</v>
      </c>
      <c r="G234" s="1"/>
      <c r="H234" s="1"/>
      <c r="I234" s="1" t="s">
        <v>4180</v>
      </c>
      <c r="J234" s="1" t="s">
        <v>4181</v>
      </c>
      <c r="K234" s="1"/>
      <c r="L234" s="1"/>
      <c r="M234" s="1" t="s">
        <v>77</v>
      </c>
      <c r="N234" s="1" t="s">
        <v>78</v>
      </c>
      <c r="O234" s="1"/>
      <c r="P234" s="1"/>
      <c r="Q234" s="1"/>
      <c r="R234" s="1"/>
      <c r="S234" s="1"/>
      <c r="T234" s="1" t="s">
        <v>4182</v>
      </c>
      <c r="U234" s="1" t="s">
        <v>4183</v>
      </c>
      <c r="V234" s="1" t="s">
        <v>4184</v>
      </c>
      <c r="W234" s="1" t="s">
        <v>4185</v>
      </c>
      <c r="X234" s="1" t="s">
        <v>4186</v>
      </c>
      <c r="Y234" s="1" t="s">
        <v>4187</v>
      </c>
      <c r="Z234" s="1" t="s">
        <v>4188</v>
      </c>
      <c r="AA234" s="1" t="s">
        <v>4189</v>
      </c>
      <c r="AB234" s="1" t="s">
        <v>4190</v>
      </c>
      <c r="AC234" s="1"/>
      <c r="AD234" s="1"/>
      <c r="AE234" s="1"/>
      <c r="AF234" s="1"/>
      <c r="AG234" s="1" t="n">
        <v>82</v>
      </c>
      <c r="AH234" s="1" t="n">
        <v>18</v>
      </c>
      <c r="AI234" s="1" t="n">
        <v>18</v>
      </c>
      <c r="AJ234" s="1" t="n">
        <v>1</v>
      </c>
      <c r="AK234" s="1" t="n">
        <v>34</v>
      </c>
      <c r="AL234" s="1" t="s">
        <v>3088</v>
      </c>
      <c r="AM234" s="1" t="s">
        <v>1006</v>
      </c>
      <c r="AN234" s="1" t="s">
        <v>3089</v>
      </c>
      <c r="AO234" s="1" t="s">
        <v>4191</v>
      </c>
      <c r="AP234" s="1" t="s">
        <v>4192</v>
      </c>
      <c r="AQ234" s="1"/>
      <c r="AR234" s="1" t="s">
        <v>4181</v>
      </c>
      <c r="AS234" s="1" t="s">
        <v>4193</v>
      </c>
      <c r="AT234" s="1" t="s">
        <v>147</v>
      </c>
      <c r="AU234" s="1" t="n">
        <v>2019</v>
      </c>
      <c r="AV234" s="1" t="n">
        <v>90</v>
      </c>
      <c r="AW234" s="1"/>
      <c r="AX234" s="1"/>
      <c r="AY234" s="1"/>
      <c r="AZ234" s="1"/>
      <c r="BA234" s="1"/>
      <c r="BB234" s="1" t="n">
        <v>216</v>
      </c>
      <c r="BC234" s="1" t="n">
        <v>228</v>
      </c>
      <c r="BD234" s="1"/>
      <c r="BE234" s="1" t="s">
        <v>4194</v>
      </c>
      <c r="BF234" s="1" t="str">
        <f aca="false">HYPERLINK("http://dx.doi.org/10.1016/j.cities.2019.02.004","http://dx.doi.org/10.1016/j.cities.2019.02.004")</f>
        <v>http://dx.doi.org/10.1016/j.cities.2019.02.004</v>
      </c>
      <c r="BG234" s="1"/>
      <c r="BH234" s="1"/>
      <c r="BI234" s="1" t="n">
        <v>13</v>
      </c>
      <c r="BJ234" s="1" t="s">
        <v>4195</v>
      </c>
      <c r="BK234" s="1" t="s">
        <v>126</v>
      </c>
      <c r="BL234" s="1" t="s">
        <v>4195</v>
      </c>
      <c r="BM234" s="1" t="s">
        <v>4196</v>
      </c>
      <c r="BN234" s="1"/>
      <c r="BO234" s="1"/>
      <c r="BP234" s="1"/>
      <c r="BQ234" s="1"/>
      <c r="BR234" s="1" t="s">
        <v>101</v>
      </c>
      <c r="BS234" s="1" t="s">
        <v>4197</v>
      </c>
      <c r="BT234" s="1" t="str">
        <f aca="false">HYPERLINK("https%3A%2F%2Fwww.webofscience.com%2Fwos%2Fwoscc%2Ffull-record%2FWOS:000471737900020","View Full Record in Web of Science")</f>
        <v>View Full Record in Web of Science</v>
      </c>
    </row>
    <row r="235" customFormat="false" ht="12.75" hidden="false" customHeight="false" outlineLevel="0" collapsed="false">
      <c r="A235" s="1" t="s">
        <v>72</v>
      </c>
      <c r="B235" s="1" t="s">
        <v>4198</v>
      </c>
      <c r="C235" s="1"/>
      <c r="D235" s="1"/>
      <c r="E235" s="1"/>
      <c r="F235" s="1" t="s">
        <v>4199</v>
      </c>
      <c r="G235" s="1"/>
      <c r="H235" s="1"/>
      <c r="I235" s="1" t="s">
        <v>4200</v>
      </c>
      <c r="J235" s="1" t="s">
        <v>4201</v>
      </c>
      <c r="K235" s="1"/>
      <c r="L235" s="1"/>
      <c r="M235" s="1" t="s">
        <v>77</v>
      </c>
      <c r="N235" s="1" t="s">
        <v>78</v>
      </c>
      <c r="O235" s="1"/>
      <c r="P235" s="1"/>
      <c r="Q235" s="1"/>
      <c r="R235" s="1"/>
      <c r="S235" s="1"/>
      <c r="T235" s="1" t="s">
        <v>4202</v>
      </c>
      <c r="U235" s="1" t="s">
        <v>4203</v>
      </c>
      <c r="V235" s="1" t="s">
        <v>4204</v>
      </c>
      <c r="W235" s="1" t="s">
        <v>4205</v>
      </c>
      <c r="X235" s="1" t="s">
        <v>4206</v>
      </c>
      <c r="Y235" s="1" t="s">
        <v>4207</v>
      </c>
      <c r="Z235" s="1" t="s">
        <v>4208</v>
      </c>
      <c r="AA235" s="1" t="s">
        <v>4209</v>
      </c>
      <c r="AB235" s="1" t="s">
        <v>4210</v>
      </c>
      <c r="AC235" s="1"/>
      <c r="AD235" s="1"/>
      <c r="AE235" s="1"/>
      <c r="AF235" s="1"/>
      <c r="AG235" s="1" t="n">
        <v>38</v>
      </c>
      <c r="AH235" s="1" t="n">
        <v>3</v>
      </c>
      <c r="AI235" s="1" t="n">
        <v>3</v>
      </c>
      <c r="AJ235" s="1" t="n">
        <v>0</v>
      </c>
      <c r="AK235" s="1" t="n">
        <v>4</v>
      </c>
      <c r="AL235" s="1" t="s">
        <v>317</v>
      </c>
      <c r="AM235" s="1" t="s">
        <v>318</v>
      </c>
      <c r="AN235" s="1" t="s">
        <v>319</v>
      </c>
      <c r="AO235" s="1" t="s">
        <v>4211</v>
      </c>
      <c r="AP235" s="1" t="s">
        <v>4212</v>
      </c>
      <c r="AQ235" s="1"/>
      <c r="AR235" s="1" t="s">
        <v>4213</v>
      </c>
      <c r="AS235" s="1" t="s">
        <v>4214</v>
      </c>
      <c r="AT235" s="1"/>
      <c r="AU235" s="1" t="n">
        <v>2019</v>
      </c>
      <c r="AV235" s="1" t="n">
        <v>33</v>
      </c>
      <c r="AW235" s="1" t="n">
        <v>3</v>
      </c>
      <c r="AX235" s="1"/>
      <c r="AY235" s="1"/>
      <c r="AZ235" s="1"/>
      <c r="BA235" s="1"/>
      <c r="BB235" s="1" t="n">
        <v>414</v>
      </c>
      <c r="BC235" s="1" t="n">
        <v>429</v>
      </c>
      <c r="BD235" s="1"/>
      <c r="BE235" s="1" t="s">
        <v>4215</v>
      </c>
      <c r="BF235" s="1" t="str">
        <f aca="false">HYPERLINK("http://dx.doi.org/10.1080/02568543.2019.1609629","http://dx.doi.org/10.1080/02568543.2019.1609629")</f>
        <v>http://dx.doi.org/10.1080/02568543.2019.1609629</v>
      </c>
      <c r="BG235" s="1"/>
      <c r="BH235" s="1"/>
      <c r="BI235" s="1" t="n">
        <v>16</v>
      </c>
      <c r="BJ235" s="1" t="s">
        <v>148</v>
      </c>
      <c r="BK235" s="1" t="s">
        <v>97</v>
      </c>
      <c r="BL235" s="1" t="s">
        <v>148</v>
      </c>
      <c r="BM235" s="1" t="s">
        <v>4216</v>
      </c>
      <c r="BN235" s="1"/>
      <c r="BO235" s="1"/>
      <c r="BP235" s="1"/>
      <c r="BQ235" s="1"/>
      <c r="BR235" s="1" t="s">
        <v>101</v>
      </c>
      <c r="BS235" s="1" t="s">
        <v>4217</v>
      </c>
      <c r="BT235" s="1" t="str">
        <f aca="false">HYPERLINK("https%3A%2F%2Fwww.webofscience.com%2Fwos%2Fwoscc%2Ffull-record%2FWOS:000478990300006","View Full Record in Web of Science")</f>
        <v>View Full Record in Web of Science</v>
      </c>
    </row>
    <row r="236" customFormat="false" ht="12.75" hidden="false" customHeight="false" outlineLevel="0" collapsed="false">
      <c r="A236" s="1" t="s">
        <v>72</v>
      </c>
      <c r="B236" s="1" t="s">
        <v>4218</v>
      </c>
      <c r="C236" s="1"/>
      <c r="D236" s="1"/>
      <c r="E236" s="1"/>
      <c r="F236" s="1" t="s">
        <v>4219</v>
      </c>
      <c r="G236" s="1"/>
      <c r="H236" s="1"/>
      <c r="I236" s="1" t="s">
        <v>4220</v>
      </c>
      <c r="J236" s="1" t="s">
        <v>2785</v>
      </c>
      <c r="K236" s="1"/>
      <c r="L236" s="1"/>
      <c r="M236" s="1" t="s">
        <v>77</v>
      </c>
      <c r="N236" s="1" t="s">
        <v>78</v>
      </c>
      <c r="O236" s="1"/>
      <c r="P236" s="1"/>
      <c r="Q236" s="1"/>
      <c r="R236" s="1"/>
      <c r="S236" s="1"/>
      <c r="T236" s="1"/>
      <c r="U236" s="1" t="s">
        <v>4221</v>
      </c>
      <c r="V236" s="1" t="s">
        <v>4222</v>
      </c>
      <c r="W236" s="1" t="s">
        <v>4223</v>
      </c>
      <c r="X236" s="1" t="s">
        <v>4224</v>
      </c>
      <c r="Y236" s="1" t="s">
        <v>4225</v>
      </c>
      <c r="Z236" s="1" t="s">
        <v>4226</v>
      </c>
      <c r="AA236" s="1" t="s">
        <v>4227</v>
      </c>
      <c r="AB236" s="1"/>
      <c r="AC236" s="1"/>
      <c r="AD236" s="1"/>
      <c r="AE236" s="1"/>
      <c r="AF236" s="1"/>
      <c r="AG236" s="1" t="n">
        <v>91</v>
      </c>
      <c r="AH236" s="1" t="n">
        <v>69</v>
      </c>
      <c r="AI236" s="1" t="n">
        <v>69</v>
      </c>
      <c r="AJ236" s="1" t="n">
        <v>0</v>
      </c>
      <c r="AK236" s="1" t="n">
        <v>16</v>
      </c>
      <c r="AL236" s="1" t="s">
        <v>179</v>
      </c>
      <c r="AM236" s="1" t="s">
        <v>180</v>
      </c>
      <c r="AN236" s="1" t="s">
        <v>181</v>
      </c>
      <c r="AO236" s="1" t="s">
        <v>2797</v>
      </c>
      <c r="AP236" s="1" t="s">
        <v>2798</v>
      </c>
      <c r="AQ236" s="1"/>
      <c r="AR236" s="1" t="s">
        <v>2799</v>
      </c>
      <c r="AS236" s="1" t="s">
        <v>2800</v>
      </c>
      <c r="AT236" s="1" t="s">
        <v>4228</v>
      </c>
      <c r="AU236" s="1" t="n">
        <v>2007</v>
      </c>
      <c r="AV236" s="1" t="n">
        <v>42</v>
      </c>
      <c r="AW236" s="1" t="n">
        <v>1</v>
      </c>
      <c r="AX236" s="1"/>
      <c r="AY236" s="1"/>
      <c r="AZ236" s="1"/>
      <c r="BA236" s="1"/>
      <c r="BB236" s="1" t="n">
        <v>100</v>
      </c>
      <c r="BC236" s="1" t="n">
        <v>131</v>
      </c>
      <c r="BD236" s="1"/>
      <c r="BE236" s="1" t="s">
        <v>4229</v>
      </c>
      <c r="BF236" s="1" t="str">
        <f aca="false">HYPERLINK("http://dx.doi.org/10.1598/RRQ.42.1.4","http://dx.doi.org/10.1598/RRQ.42.1.4")</f>
        <v>http://dx.doi.org/10.1598/RRQ.42.1.4</v>
      </c>
      <c r="BG236" s="1"/>
      <c r="BH236" s="1"/>
      <c r="BI236" s="1" t="n">
        <v>32</v>
      </c>
      <c r="BJ236" s="1" t="s">
        <v>415</v>
      </c>
      <c r="BK236" s="1" t="s">
        <v>126</v>
      </c>
      <c r="BL236" s="1" t="s">
        <v>213</v>
      </c>
      <c r="BM236" s="1" t="s">
        <v>4230</v>
      </c>
      <c r="BN236" s="1"/>
      <c r="BO236" s="1"/>
      <c r="BP236" s="1"/>
      <c r="BQ236" s="1"/>
      <c r="BR236" s="1" t="s">
        <v>101</v>
      </c>
      <c r="BS236" s="1" t="s">
        <v>4231</v>
      </c>
      <c r="BT236" s="1" t="str">
        <f aca="false">HYPERLINK("https%3A%2F%2Fwww.webofscience.com%2Fwos%2Fwoscc%2Ffull-record%2FWOS:000244298600004","View Full Record in Web of Science")</f>
        <v>View Full Record in Web of Science</v>
      </c>
    </row>
    <row r="237" customFormat="false" ht="12.75" hidden="false" customHeight="false" outlineLevel="0" collapsed="false">
      <c r="A237" s="1" t="s">
        <v>72</v>
      </c>
      <c r="B237" s="1" t="s">
        <v>4232</v>
      </c>
      <c r="C237" s="1"/>
      <c r="D237" s="1"/>
      <c r="E237" s="1"/>
      <c r="F237" s="1" t="s">
        <v>4233</v>
      </c>
      <c r="G237" s="1"/>
      <c r="H237" s="1"/>
      <c r="I237" s="1" t="s">
        <v>4234</v>
      </c>
      <c r="J237" s="1" t="s">
        <v>4235</v>
      </c>
      <c r="K237" s="1"/>
      <c r="L237" s="1"/>
      <c r="M237" s="1" t="s">
        <v>77</v>
      </c>
      <c r="N237" s="1" t="s">
        <v>78</v>
      </c>
      <c r="O237" s="1"/>
      <c r="P237" s="1"/>
      <c r="Q237" s="1"/>
      <c r="R237" s="1"/>
      <c r="S237" s="1"/>
      <c r="T237" s="1" t="s">
        <v>4236</v>
      </c>
      <c r="U237" s="1" t="s">
        <v>4237</v>
      </c>
      <c r="V237" s="1" t="s">
        <v>4238</v>
      </c>
      <c r="W237" s="1" t="s">
        <v>4239</v>
      </c>
      <c r="X237" s="1" t="s">
        <v>4240</v>
      </c>
      <c r="Y237" s="1" t="s">
        <v>4241</v>
      </c>
      <c r="Z237" s="1" t="s">
        <v>4242</v>
      </c>
      <c r="AA237" s="1"/>
      <c r="AB237" s="1"/>
      <c r="AC237" s="1"/>
      <c r="AD237" s="1"/>
      <c r="AE237" s="1"/>
      <c r="AF237" s="1"/>
      <c r="AG237" s="1" t="n">
        <v>26</v>
      </c>
      <c r="AH237" s="1" t="n">
        <v>1</v>
      </c>
      <c r="AI237" s="1" t="n">
        <v>1</v>
      </c>
      <c r="AJ237" s="1" t="n">
        <v>0</v>
      </c>
      <c r="AK237" s="1" t="n">
        <v>4</v>
      </c>
      <c r="AL237" s="1" t="s">
        <v>116</v>
      </c>
      <c r="AM237" s="1" t="s">
        <v>117</v>
      </c>
      <c r="AN237" s="1" t="s">
        <v>118</v>
      </c>
      <c r="AO237" s="1" t="s">
        <v>4243</v>
      </c>
      <c r="AP237" s="1" t="s">
        <v>4244</v>
      </c>
      <c r="AQ237" s="1"/>
      <c r="AR237" s="1" t="s">
        <v>4245</v>
      </c>
      <c r="AS237" s="1" t="s">
        <v>4246</v>
      </c>
      <c r="AT237" s="1" t="s">
        <v>209</v>
      </c>
      <c r="AU237" s="1" t="n">
        <v>2021</v>
      </c>
      <c r="AV237" s="1" t="n">
        <v>35</v>
      </c>
      <c r="AW237" s="1" t="n">
        <v>4</v>
      </c>
      <c r="AX237" s="1"/>
      <c r="AY237" s="1"/>
      <c r="AZ237" s="1"/>
      <c r="BA237" s="1"/>
      <c r="BB237" s="1" t="n">
        <v>557</v>
      </c>
      <c r="BC237" s="1" t="n">
        <v>566</v>
      </c>
      <c r="BD237" s="1" t="n">
        <v>8912432211027260</v>
      </c>
      <c r="BE237" s="1" t="s">
        <v>4247</v>
      </c>
      <c r="BF237" s="1" t="str">
        <f aca="false">HYPERLINK("http://dx.doi.org/10.1177/08912432211027258","http://dx.doi.org/10.1177/08912432211027258")</f>
        <v>http://dx.doi.org/10.1177/08912432211027258</v>
      </c>
      <c r="BG237" s="1"/>
      <c r="BH237" s="1" t="s">
        <v>2216</v>
      </c>
      <c r="BI237" s="1" t="n">
        <v>10</v>
      </c>
      <c r="BJ237" s="1" t="s">
        <v>4248</v>
      </c>
      <c r="BK237" s="1" t="s">
        <v>126</v>
      </c>
      <c r="BL237" s="1" t="s">
        <v>4248</v>
      </c>
      <c r="BM237" s="1" t="s">
        <v>4249</v>
      </c>
      <c r="BN237" s="1"/>
      <c r="BO237" s="1"/>
      <c r="BP237" s="1"/>
      <c r="BQ237" s="1"/>
      <c r="BR237" s="1" t="s">
        <v>101</v>
      </c>
      <c r="BS237" s="1" t="s">
        <v>4250</v>
      </c>
      <c r="BT237" s="1" t="str">
        <f aca="false">HYPERLINK("https%3A%2F%2Fwww.webofscience.com%2Fwos%2Fwoscc%2Ffull-record%2FWOS:000675175600001","View Full Record in Web of Science")</f>
        <v>View Full Record in Web of Science</v>
      </c>
    </row>
    <row r="238" customFormat="false" ht="12.75" hidden="false" customHeight="false" outlineLevel="0" collapsed="false">
      <c r="A238" s="1" t="s">
        <v>72</v>
      </c>
      <c r="B238" s="1" t="s">
        <v>4251</v>
      </c>
      <c r="C238" s="1"/>
      <c r="D238" s="1"/>
      <c r="E238" s="1"/>
      <c r="F238" s="1" t="s">
        <v>4252</v>
      </c>
      <c r="G238" s="1"/>
      <c r="H238" s="1"/>
      <c r="I238" s="1" t="s">
        <v>4253</v>
      </c>
      <c r="J238" s="1" t="s">
        <v>1628</v>
      </c>
      <c r="K238" s="1"/>
      <c r="L238" s="1"/>
      <c r="M238" s="1" t="s">
        <v>77</v>
      </c>
      <c r="N238" s="1" t="s">
        <v>78</v>
      </c>
      <c r="O238" s="1"/>
      <c r="P238" s="1"/>
      <c r="Q238" s="1"/>
      <c r="R238" s="1"/>
      <c r="S238" s="1"/>
      <c r="T238" s="1" t="s">
        <v>4254</v>
      </c>
      <c r="U238" s="1" t="s">
        <v>4255</v>
      </c>
      <c r="V238" s="1" t="s">
        <v>4256</v>
      </c>
      <c r="W238" s="1" t="s">
        <v>4257</v>
      </c>
      <c r="X238" s="1" t="s">
        <v>4258</v>
      </c>
      <c r="Y238" s="1" t="s">
        <v>4259</v>
      </c>
      <c r="Z238" s="1" t="s">
        <v>4260</v>
      </c>
      <c r="AA238" s="1"/>
      <c r="AB238" s="1"/>
      <c r="AC238" s="1"/>
      <c r="AD238" s="1"/>
      <c r="AE238" s="1"/>
      <c r="AF238" s="1"/>
      <c r="AG238" s="1" t="n">
        <v>41</v>
      </c>
      <c r="AH238" s="1" t="n">
        <v>149</v>
      </c>
      <c r="AI238" s="1" t="n">
        <v>156</v>
      </c>
      <c r="AJ238" s="1" t="n">
        <v>1</v>
      </c>
      <c r="AK238" s="1" t="n">
        <v>60</v>
      </c>
      <c r="AL238" s="1" t="s">
        <v>365</v>
      </c>
      <c r="AM238" s="1" t="s">
        <v>86</v>
      </c>
      <c r="AN238" s="1" t="s">
        <v>366</v>
      </c>
      <c r="AO238" s="1" t="s">
        <v>1636</v>
      </c>
      <c r="AP238" s="1" t="s">
        <v>1903</v>
      </c>
      <c r="AQ238" s="1"/>
      <c r="AR238" s="1" t="s">
        <v>1637</v>
      </c>
      <c r="AS238" s="1" t="s">
        <v>1638</v>
      </c>
      <c r="AT238" s="1" t="s">
        <v>164</v>
      </c>
      <c r="AU238" s="1" t="n">
        <v>2013</v>
      </c>
      <c r="AV238" s="1" t="n">
        <v>42</v>
      </c>
      <c r="AW238" s="1" t="n">
        <v>1</v>
      </c>
      <c r="AX238" s="1"/>
      <c r="AY238" s="1"/>
      <c r="AZ238" s="1"/>
      <c r="BA238" s="1"/>
      <c r="BB238" s="1" t="n">
        <v>20</v>
      </c>
      <c r="BC238" s="1" t="n">
        <v>32</v>
      </c>
      <c r="BD238" s="1"/>
      <c r="BE238" s="1" t="s">
        <v>4261</v>
      </c>
      <c r="BF238" s="1" t="str">
        <f aca="false">HYPERLINK("http://dx.doi.org/10.1007/s10964-012-9857-5","http://dx.doi.org/10.1007/s10964-012-9857-5")</f>
        <v>http://dx.doi.org/10.1007/s10964-012-9857-5</v>
      </c>
      <c r="BG238" s="1"/>
      <c r="BH238" s="1"/>
      <c r="BI238" s="1" t="n">
        <v>13</v>
      </c>
      <c r="BJ238" s="1" t="s">
        <v>1045</v>
      </c>
      <c r="BK238" s="1" t="s">
        <v>126</v>
      </c>
      <c r="BL238" s="1" t="s">
        <v>268</v>
      </c>
      <c r="BM238" s="1" t="s">
        <v>4262</v>
      </c>
      <c r="BN238" s="1" t="n">
        <v>23180069</v>
      </c>
      <c r="BO238" s="1"/>
      <c r="BP238" s="1"/>
      <c r="BQ238" s="1"/>
      <c r="BR238" s="1" t="s">
        <v>101</v>
      </c>
      <c r="BS238" s="1" t="s">
        <v>4263</v>
      </c>
      <c r="BT238" s="1" t="str">
        <f aca="false">HYPERLINK("https%3A%2F%2Fwww.webofscience.com%2Fwos%2Fwoscc%2Ffull-record%2FWOS:000312785200003","View Full Record in Web of Science")</f>
        <v>View Full Record in Web of Science</v>
      </c>
    </row>
    <row r="239" customFormat="false" ht="12.75" hidden="false" customHeight="false" outlineLevel="0" collapsed="false">
      <c r="A239" s="1" t="s">
        <v>72</v>
      </c>
      <c r="B239" s="1" t="s">
        <v>4264</v>
      </c>
      <c r="C239" s="1"/>
      <c r="D239" s="1"/>
      <c r="E239" s="1"/>
      <c r="F239" s="1" t="s">
        <v>4265</v>
      </c>
      <c r="G239" s="1"/>
      <c r="H239" s="1"/>
      <c r="I239" s="1" t="s">
        <v>4266</v>
      </c>
      <c r="J239" s="1" t="s">
        <v>681</v>
      </c>
      <c r="K239" s="1"/>
      <c r="L239" s="1"/>
      <c r="M239" s="1" t="s">
        <v>77</v>
      </c>
      <c r="N239" s="1" t="s">
        <v>78</v>
      </c>
      <c r="O239" s="1"/>
      <c r="P239" s="1"/>
      <c r="Q239" s="1"/>
      <c r="R239" s="1"/>
      <c r="S239" s="1"/>
      <c r="T239" s="1"/>
      <c r="U239" s="1" t="s">
        <v>4267</v>
      </c>
      <c r="V239" s="1" t="s">
        <v>4268</v>
      </c>
      <c r="W239" s="1" t="s">
        <v>4269</v>
      </c>
      <c r="X239" s="1" t="s">
        <v>4270</v>
      </c>
      <c r="Y239" s="1" t="s">
        <v>4271</v>
      </c>
      <c r="Z239" s="1"/>
      <c r="AA239" s="1"/>
      <c r="AB239" s="1"/>
      <c r="AC239" s="1"/>
      <c r="AD239" s="1"/>
      <c r="AE239" s="1"/>
      <c r="AF239" s="1"/>
      <c r="AG239" s="1" t="n">
        <v>57</v>
      </c>
      <c r="AH239" s="1" t="n">
        <v>16</v>
      </c>
      <c r="AI239" s="1" t="n">
        <v>16</v>
      </c>
      <c r="AJ239" s="1" t="n">
        <v>0</v>
      </c>
      <c r="AK239" s="1" t="n">
        <v>21</v>
      </c>
      <c r="AL239" s="1" t="s">
        <v>1156</v>
      </c>
      <c r="AM239" s="1" t="s">
        <v>86</v>
      </c>
      <c r="AN239" s="1" t="s">
        <v>1157</v>
      </c>
      <c r="AO239" s="1" t="s">
        <v>687</v>
      </c>
      <c r="AP239" s="1"/>
      <c r="AQ239" s="1"/>
      <c r="AR239" s="1" t="s">
        <v>689</v>
      </c>
      <c r="AS239" s="1" t="s">
        <v>690</v>
      </c>
      <c r="AT239" s="1"/>
      <c r="AU239" s="1" t="n">
        <v>2009</v>
      </c>
      <c r="AV239" s="1" t="n">
        <v>111</v>
      </c>
      <c r="AW239" s="1" t="n">
        <v>7</v>
      </c>
      <c r="AX239" s="1"/>
      <c r="AY239" s="1"/>
      <c r="AZ239" s="1"/>
      <c r="BA239" s="1"/>
      <c r="BB239" s="1" t="n">
        <v>1583</v>
      </c>
      <c r="BC239" s="1" t="n">
        <v>1618</v>
      </c>
      <c r="BD239" s="1"/>
      <c r="BE239" s="1"/>
      <c r="BF239" s="1"/>
      <c r="BG239" s="1"/>
      <c r="BH239" s="1"/>
      <c r="BI239" s="1" t="n">
        <v>36</v>
      </c>
      <c r="BJ239" s="1" t="s">
        <v>148</v>
      </c>
      <c r="BK239" s="1" t="s">
        <v>126</v>
      </c>
      <c r="BL239" s="1" t="s">
        <v>148</v>
      </c>
      <c r="BM239" s="1" t="s">
        <v>4272</v>
      </c>
      <c r="BN239" s="1"/>
      <c r="BO239" s="1"/>
      <c r="BP239" s="1"/>
      <c r="BQ239" s="1"/>
      <c r="BR239" s="1" t="s">
        <v>101</v>
      </c>
      <c r="BS239" s="1" t="s">
        <v>4273</v>
      </c>
      <c r="BT239" s="1" t="str">
        <f aca="false">HYPERLINK("https%3A%2F%2Fwww.webofscience.com%2Fwos%2Fwoscc%2Ffull-record%2FWOS:000269712600001","View Full Record in Web of Science")</f>
        <v>View Full Record in Web of Science</v>
      </c>
    </row>
    <row r="240" customFormat="false" ht="12.75" hidden="false" customHeight="false" outlineLevel="0" collapsed="false">
      <c r="A240" s="1" t="s">
        <v>72</v>
      </c>
      <c r="B240" s="1" t="s">
        <v>4274</v>
      </c>
      <c r="C240" s="1"/>
      <c r="D240" s="1"/>
      <c r="E240" s="1"/>
      <c r="F240" s="1" t="s">
        <v>4275</v>
      </c>
      <c r="G240" s="1"/>
      <c r="H240" s="1"/>
      <c r="I240" s="1" t="s">
        <v>4276</v>
      </c>
      <c r="J240" s="1" t="s">
        <v>106</v>
      </c>
      <c r="K240" s="1"/>
      <c r="L240" s="1"/>
      <c r="M240" s="1" t="s">
        <v>77</v>
      </c>
      <c r="N240" s="1" t="s">
        <v>78</v>
      </c>
      <c r="O240" s="1"/>
      <c r="P240" s="1"/>
      <c r="Q240" s="1"/>
      <c r="R240" s="1"/>
      <c r="S240" s="1"/>
      <c r="T240" s="1" t="s">
        <v>4277</v>
      </c>
      <c r="U240" s="1" t="s">
        <v>4278</v>
      </c>
      <c r="V240" s="1" t="s">
        <v>4279</v>
      </c>
      <c r="W240" s="1" t="s">
        <v>4280</v>
      </c>
      <c r="X240" s="1" t="s">
        <v>4281</v>
      </c>
      <c r="Y240" s="1" t="s">
        <v>4282</v>
      </c>
      <c r="Z240" s="1" t="s">
        <v>4283</v>
      </c>
      <c r="AA240" s="1"/>
      <c r="AB240" s="1"/>
      <c r="AC240" s="1"/>
      <c r="AD240" s="1"/>
      <c r="AE240" s="1"/>
      <c r="AF240" s="1"/>
      <c r="AG240" s="1" t="n">
        <v>43</v>
      </c>
      <c r="AH240" s="1" t="n">
        <v>22</v>
      </c>
      <c r="AI240" s="1" t="n">
        <v>22</v>
      </c>
      <c r="AJ240" s="1" t="n">
        <v>0</v>
      </c>
      <c r="AK240" s="1" t="n">
        <v>14</v>
      </c>
      <c r="AL240" s="1" t="s">
        <v>163</v>
      </c>
      <c r="AM240" s="1" t="s">
        <v>117</v>
      </c>
      <c r="AN240" s="1" t="s">
        <v>118</v>
      </c>
      <c r="AO240" s="1" t="s">
        <v>119</v>
      </c>
      <c r="AP240" s="1" t="s">
        <v>120</v>
      </c>
      <c r="AQ240" s="1"/>
      <c r="AR240" s="1" t="s">
        <v>121</v>
      </c>
      <c r="AS240" s="1" t="s">
        <v>122</v>
      </c>
      <c r="AT240" s="1" t="s">
        <v>92</v>
      </c>
      <c r="AU240" s="1" t="n">
        <v>2018</v>
      </c>
      <c r="AV240" s="1" t="n">
        <v>53</v>
      </c>
      <c r="AW240" s="1" t="n">
        <v>2</v>
      </c>
      <c r="AX240" s="1"/>
      <c r="AY240" s="1"/>
      <c r="AZ240" s="1" t="s">
        <v>93</v>
      </c>
      <c r="BA240" s="1"/>
      <c r="BB240" s="1" t="n">
        <v>145</v>
      </c>
      <c r="BC240" s="1" t="n">
        <v>161</v>
      </c>
      <c r="BD240" s="1"/>
      <c r="BE240" s="1" t="s">
        <v>4284</v>
      </c>
      <c r="BF240" s="1" t="str">
        <f aca="false">HYPERLINK("http://dx.doi.org/10.1177/0042085917747116","http://dx.doi.org/10.1177/0042085917747116")</f>
        <v>http://dx.doi.org/10.1177/0042085917747116</v>
      </c>
      <c r="BG240" s="1"/>
      <c r="BH240" s="1"/>
      <c r="BI240" s="1" t="n">
        <v>17</v>
      </c>
      <c r="BJ240" s="1" t="s">
        <v>125</v>
      </c>
      <c r="BK240" s="1" t="s">
        <v>126</v>
      </c>
      <c r="BL240" s="1" t="s">
        <v>125</v>
      </c>
      <c r="BM240" s="1" t="s">
        <v>838</v>
      </c>
      <c r="BN240" s="1"/>
      <c r="BO240" s="1"/>
      <c r="BP240" s="1"/>
      <c r="BQ240" s="1"/>
      <c r="BR240" s="1" t="s">
        <v>101</v>
      </c>
      <c r="BS240" s="1" t="s">
        <v>4285</v>
      </c>
      <c r="BT240" s="1" t="str">
        <f aca="false">HYPERLINK("https%3A%2F%2Fwww.webofscience.com%2Fwos%2Fwoscc%2Ffull-record%2FWOS:000423324600002","View Full Record in Web of Science")</f>
        <v>View Full Record in Web of Science</v>
      </c>
    </row>
    <row r="241" customFormat="false" ht="12.75" hidden="false" customHeight="false" outlineLevel="0" collapsed="false">
      <c r="A241" s="1" t="s">
        <v>72</v>
      </c>
      <c r="B241" s="1" t="s">
        <v>4286</v>
      </c>
      <c r="C241" s="1"/>
      <c r="D241" s="1"/>
      <c r="E241" s="1"/>
      <c r="F241" s="1" t="s">
        <v>4287</v>
      </c>
      <c r="G241" s="1"/>
      <c r="H241" s="1"/>
      <c r="I241" s="1" t="s">
        <v>4288</v>
      </c>
      <c r="J241" s="1" t="s">
        <v>1628</v>
      </c>
      <c r="K241" s="1"/>
      <c r="L241" s="1"/>
      <c r="M241" s="1" t="s">
        <v>77</v>
      </c>
      <c r="N241" s="1" t="s">
        <v>78</v>
      </c>
      <c r="O241" s="1"/>
      <c r="P241" s="1"/>
      <c r="Q241" s="1"/>
      <c r="R241" s="1"/>
      <c r="S241" s="1"/>
      <c r="T241" s="1" t="s">
        <v>4289</v>
      </c>
      <c r="U241" s="1" t="s">
        <v>4290</v>
      </c>
      <c r="V241" s="1" t="s">
        <v>4291</v>
      </c>
      <c r="W241" s="1" t="s">
        <v>4292</v>
      </c>
      <c r="X241" s="1" t="s">
        <v>4293</v>
      </c>
      <c r="Y241" s="1" t="s">
        <v>4294</v>
      </c>
      <c r="Z241" s="1" t="s">
        <v>4295</v>
      </c>
      <c r="AA241" s="1"/>
      <c r="AB241" s="1" t="s">
        <v>4296</v>
      </c>
      <c r="AC241" s="1" t="s">
        <v>4297</v>
      </c>
      <c r="AD241" s="1" t="s">
        <v>4298</v>
      </c>
      <c r="AE241" s="1" t="s">
        <v>4299</v>
      </c>
      <c r="AF241" s="1"/>
      <c r="AG241" s="1" t="n">
        <v>80</v>
      </c>
      <c r="AH241" s="1" t="n">
        <v>6</v>
      </c>
      <c r="AI241" s="1" t="n">
        <v>6</v>
      </c>
      <c r="AJ241" s="1" t="n">
        <v>0</v>
      </c>
      <c r="AK241" s="1" t="n">
        <v>11</v>
      </c>
      <c r="AL241" s="1" t="s">
        <v>365</v>
      </c>
      <c r="AM241" s="1" t="s">
        <v>86</v>
      </c>
      <c r="AN241" s="1" t="s">
        <v>366</v>
      </c>
      <c r="AO241" s="1" t="s">
        <v>1636</v>
      </c>
      <c r="AP241" s="1" t="s">
        <v>1903</v>
      </c>
      <c r="AQ241" s="1"/>
      <c r="AR241" s="1" t="s">
        <v>1637</v>
      </c>
      <c r="AS241" s="1" t="s">
        <v>1638</v>
      </c>
      <c r="AT241" s="1" t="s">
        <v>164</v>
      </c>
      <c r="AU241" s="1" t="n">
        <v>2021</v>
      </c>
      <c r="AV241" s="1" t="n">
        <v>50</v>
      </c>
      <c r="AW241" s="1" t="n">
        <v>1</v>
      </c>
      <c r="AX241" s="1"/>
      <c r="AY241" s="1"/>
      <c r="AZ241" s="1"/>
      <c r="BA241" s="1"/>
      <c r="BB241" s="1" t="n">
        <v>58</v>
      </c>
      <c r="BC241" s="1" t="n">
        <v>74</v>
      </c>
      <c r="BD241" s="1"/>
      <c r="BE241" s="1" t="s">
        <v>4300</v>
      </c>
      <c r="BF241" s="1" t="str">
        <f aca="false">HYPERLINK("http://dx.doi.org/10.1007/s10964-020-01343-6","http://dx.doi.org/10.1007/s10964-020-01343-6")</f>
        <v>http://dx.doi.org/10.1007/s10964-020-01343-6</v>
      </c>
      <c r="BG241" s="1"/>
      <c r="BH241" s="1" t="s">
        <v>4301</v>
      </c>
      <c r="BI241" s="1" t="n">
        <v>17</v>
      </c>
      <c r="BJ241" s="1" t="s">
        <v>1045</v>
      </c>
      <c r="BK241" s="1" t="s">
        <v>126</v>
      </c>
      <c r="BL241" s="1" t="s">
        <v>268</v>
      </c>
      <c r="BM241" s="1" t="s">
        <v>4302</v>
      </c>
      <c r="BN241" s="1" t="n">
        <v>33184738</v>
      </c>
      <c r="BO241" s="1" t="s">
        <v>561</v>
      </c>
      <c r="BP241" s="1"/>
      <c r="BQ241" s="1"/>
      <c r="BR241" s="1" t="s">
        <v>101</v>
      </c>
      <c r="BS241" s="1" t="s">
        <v>4303</v>
      </c>
      <c r="BT241" s="1" t="str">
        <f aca="false">HYPERLINK("https%3A%2F%2Fwww.webofscience.com%2Fwos%2Fwoscc%2Ffull-record%2FWOS:000588854600001","View Full Record in Web of Science")</f>
        <v>View Full Record in Web of Science</v>
      </c>
    </row>
    <row r="242" customFormat="false" ht="12.75" hidden="false" customHeight="false" outlineLevel="0" collapsed="false">
      <c r="A242" s="1" t="s">
        <v>72</v>
      </c>
      <c r="B242" s="1" t="s">
        <v>4304</v>
      </c>
      <c r="C242" s="1"/>
      <c r="D242" s="1"/>
      <c r="E242" s="1"/>
      <c r="F242" s="1" t="s">
        <v>4305</v>
      </c>
      <c r="G242" s="1"/>
      <c r="H242" s="1"/>
      <c r="I242" s="1" t="s">
        <v>4306</v>
      </c>
      <c r="J242" s="1" t="s">
        <v>219</v>
      </c>
      <c r="K242" s="1"/>
      <c r="L242" s="1"/>
      <c r="M242" s="1" t="s">
        <v>77</v>
      </c>
      <c r="N242" s="1" t="s">
        <v>78</v>
      </c>
      <c r="O242" s="1"/>
      <c r="P242" s="1"/>
      <c r="Q242" s="1"/>
      <c r="R242" s="1"/>
      <c r="S242" s="1"/>
      <c r="T242" s="1" t="s">
        <v>4307</v>
      </c>
      <c r="U242" s="1" t="s">
        <v>4308</v>
      </c>
      <c r="V242" s="1" t="s">
        <v>4309</v>
      </c>
      <c r="W242" s="1" t="s">
        <v>4310</v>
      </c>
      <c r="X242" s="1" t="s">
        <v>4311</v>
      </c>
      <c r="Y242" s="1" t="s">
        <v>4312</v>
      </c>
      <c r="Z242" s="1"/>
      <c r="AA242" s="1"/>
      <c r="AB242" s="1"/>
      <c r="AC242" s="1"/>
      <c r="AD242" s="1"/>
      <c r="AE242" s="1"/>
      <c r="AF242" s="1"/>
      <c r="AG242" s="1" t="n">
        <v>27</v>
      </c>
      <c r="AH242" s="1" t="n">
        <v>0</v>
      </c>
      <c r="AI242" s="1" t="n">
        <v>0</v>
      </c>
      <c r="AJ242" s="1" t="n">
        <v>0</v>
      </c>
      <c r="AK242" s="1" t="n">
        <v>0</v>
      </c>
      <c r="AL242" s="1" t="s">
        <v>116</v>
      </c>
      <c r="AM242" s="1" t="s">
        <v>117</v>
      </c>
      <c r="AN242" s="1" t="s">
        <v>118</v>
      </c>
      <c r="AO242" s="1" t="s">
        <v>225</v>
      </c>
      <c r="AP242" s="1"/>
      <c r="AQ242" s="1"/>
      <c r="AR242" s="1" t="s">
        <v>226</v>
      </c>
      <c r="AS242" s="1" t="s">
        <v>227</v>
      </c>
      <c r="AT242" s="1" t="s">
        <v>147</v>
      </c>
      <c r="AU242" s="1" t="n">
        <v>2010</v>
      </c>
      <c r="AV242" s="1" t="n">
        <v>40</v>
      </c>
      <c r="AW242" s="1" t="n">
        <v>6</v>
      </c>
      <c r="AX242" s="1"/>
      <c r="AY242" s="1"/>
      <c r="AZ242" s="1"/>
      <c r="BA242" s="1"/>
      <c r="BB242" s="1" t="n">
        <v>1119</v>
      </c>
      <c r="BC242" s="1" t="n">
        <v>1135</v>
      </c>
      <c r="BD242" s="1"/>
      <c r="BE242" s="1" t="s">
        <v>4313</v>
      </c>
      <c r="BF242" s="1" t="str">
        <f aca="false">HYPERLINK("http://dx.doi.org/10.1177/0021934708325734","http://dx.doi.org/10.1177/0021934708325734")</f>
        <v>http://dx.doi.org/10.1177/0021934708325734</v>
      </c>
      <c r="BG242" s="1"/>
      <c r="BH242" s="1"/>
      <c r="BI242" s="1" t="n">
        <v>17</v>
      </c>
      <c r="BJ242" s="1" t="s">
        <v>229</v>
      </c>
      <c r="BK242" s="1" t="s">
        <v>126</v>
      </c>
      <c r="BL242" s="1" t="s">
        <v>230</v>
      </c>
      <c r="BM242" s="1" t="s">
        <v>4314</v>
      </c>
      <c r="BN242" s="1"/>
      <c r="BO242" s="1"/>
      <c r="BP242" s="1"/>
      <c r="BQ242" s="1"/>
      <c r="BR242" s="1" t="s">
        <v>101</v>
      </c>
      <c r="BS242" s="1" t="s">
        <v>4315</v>
      </c>
      <c r="BT242" s="1" t="str">
        <f aca="false">HYPERLINK("https%3A%2F%2Fwww.webofscience.com%2Fwos%2Fwoscc%2Ffull-record%2FWOS:000278587000006","View Full Record in Web of Science")</f>
        <v>View Full Record in Web of Science</v>
      </c>
    </row>
    <row r="243" customFormat="false" ht="12.75" hidden="false" customHeight="false" outlineLevel="0" collapsed="false">
      <c r="A243" s="1" t="s">
        <v>72</v>
      </c>
      <c r="B243" s="1" t="s">
        <v>4316</v>
      </c>
      <c r="C243" s="1"/>
      <c r="D243" s="1"/>
      <c r="E243" s="1"/>
      <c r="F243" s="1" t="s">
        <v>4317</v>
      </c>
      <c r="G243" s="1"/>
      <c r="H243" s="1"/>
      <c r="I243" s="1" t="s">
        <v>4318</v>
      </c>
      <c r="J243" s="1" t="s">
        <v>1528</v>
      </c>
      <c r="K243" s="1"/>
      <c r="L243" s="1"/>
      <c r="M243" s="1" t="s">
        <v>77</v>
      </c>
      <c r="N243" s="1" t="s">
        <v>78</v>
      </c>
      <c r="O243" s="1"/>
      <c r="P243" s="1"/>
      <c r="Q243" s="1"/>
      <c r="R243" s="1"/>
      <c r="S243" s="1"/>
      <c r="T243" s="1" t="s">
        <v>4319</v>
      </c>
      <c r="U243" s="1" t="s">
        <v>4320</v>
      </c>
      <c r="V243" s="1" t="s">
        <v>4321</v>
      </c>
      <c r="W243" s="1" t="s">
        <v>4322</v>
      </c>
      <c r="X243" s="1" t="s">
        <v>4323</v>
      </c>
      <c r="Y243" s="1" t="s">
        <v>4324</v>
      </c>
      <c r="Z243" s="1" t="s">
        <v>4325</v>
      </c>
      <c r="AA243" s="1"/>
      <c r="AB243" s="1"/>
      <c r="AC243" s="1"/>
      <c r="AD243" s="1"/>
      <c r="AE243" s="1"/>
      <c r="AF243" s="1"/>
      <c r="AG243" s="1" t="n">
        <v>47</v>
      </c>
      <c r="AH243" s="1" t="n">
        <v>18</v>
      </c>
      <c r="AI243" s="1" t="n">
        <v>18</v>
      </c>
      <c r="AJ243" s="1" t="n">
        <v>0</v>
      </c>
      <c r="AK243" s="1" t="n">
        <v>22</v>
      </c>
      <c r="AL243" s="1" t="s">
        <v>116</v>
      </c>
      <c r="AM243" s="1" t="s">
        <v>117</v>
      </c>
      <c r="AN243" s="1" t="s">
        <v>118</v>
      </c>
      <c r="AO243" s="1" t="s">
        <v>1539</v>
      </c>
      <c r="AP243" s="1"/>
      <c r="AQ243" s="1"/>
      <c r="AR243" s="1" t="s">
        <v>1540</v>
      </c>
      <c r="AS243" s="1" t="s">
        <v>1541</v>
      </c>
      <c r="AT243" s="1" t="s">
        <v>577</v>
      </c>
      <c r="AU243" s="1" t="n">
        <v>2010</v>
      </c>
      <c r="AV243" s="1" t="n">
        <v>31</v>
      </c>
      <c r="AW243" s="1" t="n">
        <v>11</v>
      </c>
      <c r="AX243" s="1"/>
      <c r="AY243" s="1"/>
      <c r="AZ243" s="1"/>
      <c r="BA243" s="1"/>
      <c r="BB243" s="1" t="n">
        <v>1442</v>
      </c>
      <c r="BC243" s="1" t="n">
        <v>1464</v>
      </c>
      <c r="BD243" s="1"/>
      <c r="BE243" s="1" t="s">
        <v>4326</v>
      </c>
      <c r="BF243" s="1" t="str">
        <f aca="false">HYPERLINK("http://dx.doi.org/10.1177/0192513X10363798","http://dx.doi.org/10.1177/0192513X10363798")</f>
        <v>http://dx.doi.org/10.1177/0192513X10363798</v>
      </c>
      <c r="BG243" s="1"/>
      <c r="BH243" s="1"/>
      <c r="BI243" s="1" t="n">
        <v>23</v>
      </c>
      <c r="BJ243" s="1" t="s">
        <v>1543</v>
      </c>
      <c r="BK243" s="1" t="s">
        <v>126</v>
      </c>
      <c r="BL243" s="1" t="s">
        <v>1543</v>
      </c>
      <c r="BM243" s="1" t="s">
        <v>4327</v>
      </c>
      <c r="BN243" s="1"/>
      <c r="BO243" s="1"/>
      <c r="BP243" s="1"/>
      <c r="BQ243" s="1"/>
      <c r="BR243" s="1" t="s">
        <v>101</v>
      </c>
      <c r="BS243" s="1" t="s">
        <v>4328</v>
      </c>
      <c r="BT243" s="1" t="str">
        <f aca="false">HYPERLINK("https%3A%2F%2Fwww.webofscience.com%2Fwos%2Fwoscc%2Ffull-record%2FWOS:000282167900002","View Full Record in Web of Science")</f>
        <v>View Full Record in Web of Science</v>
      </c>
    </row>
    <row r="244" customFormat="false" ht="12.75" hidden="false" customHeight="false" outlineLevel="0" collapsed="false">
      <c r="A244" s="1" t="s">
        <v>72</v>
      </c>
      <c r="B244" s="1" t="s">
        <v>4329</v>
      </c>
      <c r="C244" s="1"/>
      <c r="D244" s="1"/>
      <c r="E244" s="1"/>
      <c r="F244" s="1" t="s">
        <v>4330</v>
      </c>
      <c r="G244" s="1"/>
      <c r="H244" s="1"/>
      <c r="I244" s="1" t="s">
        <v>4331</v>
      </c>
      <c r="J244" s="1" t="s">
        <v>4332</v>
      </c>
      <c r="K244" s="1"/>
      <c r="L244" s="1"/>
      <c r="M244" s="1" t="s">
        <v>77</v>
      </c>
      <c r="N244" s="1" t="s">
        <v>78</v>
      </c>
      <c r="O244" s="1"/>
      <c r="P244" s="1"/>
      <c r="Q244" s="1"/>
      <c r="R244" s="1"/>
      <c r="S244" s="1"/>
      <c r="T244" s="1" t="s">
        <v>4333</v>
      </c>
      <c r="U244" s="1" t="s">
        <v>4334</v>
      </c>
      <c r="V244" s="1" t="s">
        <v>4335</v>
      </c>
      <c r="W244" s="1" t="s">
        <v>4336</v>
      </c>
      <c r="X244" s="1" t="s">
        <v>4337</v>
      </c>
      <c r="Y244" s="1" t="s">
        <v>4338</v>
      </c>
      <c r="Z244" s="1" t="s">
        <v>4339</v>
      </c>
      <c r="AA244" s="1" t="s">
        <v>4340</v>
      </c>
      <c r="AB244" s="1" t="s">
        <v>4341</v>
      </c>
      <c r="AC244" s="1"/>
      <c r="AD244" s="1"/>
      <c r="AE244" s="1"/>
      <c r="AF244" s="1"/>
      <c r="AG244" s="1" t="n">
        <v>78</v>
      </c>
      <c r="AH244" s="1" t="n">
        <v>13</v>
      </c>
      <c r="AI244" s="1" t="n">
        <v>14</v>
      </c>
      <c r="AJ244" s="1" t="n">
        <v>0</v>
      </c>
      <c r="AK244" s="1" t="n">
        <v>21</v>
      </c>
      <c r="AL244" s="1" t="s">
        <v>617</v>
      </c>
      <c r="AM244" s="1" t="s">
        <v>618</v>
      </c>
      <c r="AN244" s="1" t="s">
        <v>619</v>
      </c>
      <c r="AO244" s="1" t="s">
        <v>4342</v>
      </c>
      <c r="AP244" s="1" t="s">
        <v>4343</v>
      </c>
      <c r="AQ244" s="1"/>
      <c r="AR244" s="1" t="s">
        <v>4344</v>
      </c>
      <c r="AS244" s="1" t="s">
        <v>4345</v>
      </c>
      <c r="AT244" s="1" t="s">
        <v>164</v>
      </c>
      <c r="AU244" s="1" t="n">
        <v>2010</v>
      </c>
      <c r="AV244" s="1" t="n">
        <v>34</v>
      </c>
      <c r="AW244" s="1" t="n">
        <v>1</v>
      </c>
      <c r="AX244" s="1"/>
      <c r="AY244" s="1"/>
      <c r="AZ244" s="1"/>
      <c r="BA244" s="1"/>
      <c r="BB244" s="1" t="n">
        <v>73</v>
      </c>
      <c r="BC244" s="1" t="n">
        <v>87</v>
      </c>
      <c r="BD244" s="1"/>
      <c r="BE244" s="1" t="s">
        <v>4346</v>
      </c>
      <c r="BF244" s="1" t="str">
        <f aca="false">HYPERLINK("http://dx.doi.org/10.1177/0165025409345074","http://dx.doi.org/10.1177/0165025409345074")</f>
        <v>http://dx.doi.org/10.1177/0165025409345074</v>
      </c>
      <c r="BG244" s="1"/>
      <c r="BH244" s="1"/>
      <c r="BI244" s="1" t="n">
        <v>15</v>
      </c>
      <c r="BJ244" s="1" t="s">
        <v>1045</v>
      </c>
      <c r="BK244" s="1" t="s">
        <v>126</v>
      </c>
      <c r="BL244" s="1" t="s">
        <v>268</v>
      </c>
      <c r="BM244" s="1" t="s">
        <v>4347</v>
      </c>
      <c r="BN244" s="1"/>
      <c r="BO244" s="1"/>
      <c r="BP244" s="1"/>
      <c r="BQ244" s="1"/>
      <c r="BR244" s="1" t="s">
        <v>101</v>
      </c>
      <c r="BS244" s="1" t="s">
        <v>4348</v>
      </c>
      <c r="BT244" s="1" t="str">
        <f aca="false">HYPERLINK("https%3A%2F%2Fwww.webofscience.com%2Fwos%2Fwoscc%2Ffull-record%2FWOS:000272872000008","View Full Record in Web of Science")</f>
        <v>View Full Record in Web of Science</v>
      </c>
    </row>
    <row r="245" customFormat="false" ht="12.75" hidden="false" customHeight="false" outlineLevel="0" collapsed="false">
      <c r="A245" s="1" t="s">
        <v>72</v>
      </c>
      <c r="B245" s="1" t="s">
        <v>4349</v>
      </c>
      <c r="C245" s="1"/>
      <c r="D245" s="1"/>
      <c r="E245" s="1"/>
      <c r="F245" s="1" t="s">
        <v>4350</v>
      </c>
      <c r="G245" s="1"/>
      <c r="H245" s="1"/>
      <c r="I245" s="1" t="s">
        <v>4351</v>
      </c>
      <c r="J245" s="1" t="s">
        <v>4352</v>
      </c>
      <c r="K245" s="1"/>
      <c r="L245" s="1"/>
      <c r="M245" s="1" t="s">
        <v>77</v>
      </c>
      <c r="N245" s="1" t="s">
        <v>78</v>
      </c>
      <c r="O245" s="1"/>
      <c r="P245" s="1"/>
      <c r="Q245" s="1"/>
      <c r="R245" s="1"/>
      <c r="S245" s="1"/>
      <c r="T245" s="1"/>
      <c r="U245" s="1"/>
      <c r="V245" s="1" t="s">
        <v>4353</v>
      </c>
      <c r="W245" s="1" t="s">
        <v>4354</v>
      </c>
      <c r="X245" s="1"/>
      <c r="Y245" s="1" t="s">
        <v>4355</v>
      </c>
      <c r="Z245" s="1"/>
      <c r="AA245" s="1"/>
      <c r="AB245" s="1"/>
      <c r="AC245" s="1"/>
      <c r="AD245" s="1"/>
      <c r="AE245" s="1"/>
      <c r="AF245" s="1"/>
      <c r="AG245" s="1" t="n">
        <v>82</v>
      </c>
      <c r="AH245" s="1" t="n">
        <v>8</v>
      </c>
      <c r="AI245" s="1" t="n">
        <v>8</v>
      </c>
      <c r="AJ245" s="1" t="n">
        <v>0</v>
      </c>
      <c r="AK245" s="1" t="n">
        <v>6</v>
      </c>
      <c r="AL245" s="1" t="s">
        <v>4356</v>
      </c>
      <c r="AM245" s="1" t="s">
        <v>4357</v>
      </c>
      <c r="AN245" s="1" t="s">
        <v>4358</v>
      </c>
      <c r="AO245" s="1" t="s">
        <v>4359</v>
      </c>
      <c r="AP245" s="1"/>
      <c r="AQ245" s="1"/>
      <c r="AR245" s="1" t="s">
        <v>4360</v>
      </c>
      <c r="AS245" s="1" t="s">
        <v>4361</v>
      </c>
      <c r="AT245" s="1" t="s">
        <v>209</v>
      </c>
      <c r="AU245" s="1" t="n">
        <v>2009</v>
      </c>
      <c r="AV245" s="1" t="n">
        <v>78</v>
      </c>
      <c r="AW245" s="1" t="n">
        <v>3</v>
      </c>
      <c r="AX245" s="1"/>
      <c r="AY245" s="1"/>
      <c r="AZ245" s="1"/>
      <c r="BA245" s="1"/>
      <c r="BB245" s="1" t="n">
        <v>403</v>
      </c>
      <c r="BC245" s="1" t="n">
        <v>434</v>
      </c>
      <c r="BD245" s="1"/>
      <c r="BE245" s="1" t="s">
        <v>4362</v>
      </c>
      <c r="BF245" s="1" t="str">
        <f aca="false">HYPERLINK("http://dx.doi.org/10.1525/phr.2009.78.3.403","http://dx.doi.org/10.1525/phr.2009.78.3.403")</f>
        <v>http://dx.doi.org/10.1525/phr.2009.78.3.403</v>
      </c>
      <c r="BG245" s="1"/>
      <c r="BH245" s="1"/>
      <c r="BI245" s="1" t="n">
        <v>32</v>
      </c>
      <c r="BJ245" s="1" t="s">
        <v>345</v>
      </c>
      <c r="BK245" s="1" t="s">
        <v>891</v>
      </c>
      <c r="BL245" s="1" t="s">
        <v>345</v>
      </c>
      <c r="BM245" s="1" t="s">
        <v>4363</v>
      </c>
      <c r="BN245" s="1"/>
      <c r="BO245" s="1"/>
      <c r="BP245" s="1"/>
      <c r="BQ245" s="1"/>
      <c r="BR245" s="1" t="s">
        <v>101</v>
      </c>
      <c r="BS245" s="1" t="s">
        <v>4364</v>
      </c>
      <c r="BT245" s="1" t="str">
        <f aca="false">HYPERLINK("https%3A%2F%2Fwww.webofscience.com%2Fwos%2Fwoscc%2Ffull-record%2FWOS:000267519700003","View Full Record in Web of Science")</f>
        <v>View Full Record in Web of Science</v>
      </c>
    </row>
    <row r="246" customFormat="false" ht="12.75" hidden="false" customHeight="false" outlineLevel="0" collapsed="false">
      <c r="A246" s="1" t="s">
        <v>72</v>
      </c>
      <c r="B246" s="1" t="s">
        <v>4365</v>
      </c>
      <c r="C246" s="1"/>
      <c r="D246" s="1"/>
      <c r="E246" s="1"/>
      <c r="F246" s="1" t="s">
        <v>4366</v>
      </c>
      <c r="G246" s="1"/>
      <c r="H246" s="1"/>
      <c r="I246" s="1" t="s">
        <v>4367</v>
      </c>
      <c r="J246" s="1" t="s">
        <v>4368</v>
      </c>
      <c r="K246" s="1"/>
      <c r="L246" s="1"/>
      <c r="M246" s="1" t="s">
        <v>77</v>
      </c>
      <c r="N246" s="1" t="s">
        <v>78</v>
      </c>
      <c r="O246" s="1"/>
      <c r="P246" s="1"/>
      <c r="Q246" s="1"/>
      <c r="R246" s="1"/>
      <c r="S246" s="1"/>
      <c r="T246" s="1"/>
      <c r="U246" s="1" t="s">
        <v>4369</v>
      </c>
      <c r="V246" s="1" t="s">
        <v>4370</v>
      </c>
      <c r="W246" s="1" t="s">
        <v>4371</v>
      </c>
      <c r="X246" s="1" t="s">
        <v>4372</v>
      </c>
      <c r="Y246" s="1" t="s">
        <v>4373</v>
      </c>
      <c r="Z246" s="1"/>
      <c r="AA246" s="1"/>
      <c r="AB246" s="1"/>
      <c r="AC246" s="1"/>
      <c r="AD246" s="1"/>
      <c r="AE246" s="1"/>
      <c r="AF246" s="1"/>
      <c r="AG246" s="1" t="n">
        <v>46</v>
      </c>
      <c r="AH246" s="1" t="n">
        <v>0</v>
      </c>
      <c r="AI246" s="1" t="n">
        <v>0</v>
      </c>
      <c r="AJ246" s="1" t="n">
        <v>0</v>
      </c>
      <c r="AK246" s="1" t="n">
        <v>0</v>
      </c>
      <c r="AL246" s="1" t="s">
        <v>1118</v>
      </c>
      <c r="AM246" s="1" t="s">
        <v>1119</v>
      </c>
      <c r="AN246" s="1" t="s">
        <v>1120</v>
      </c>
      <c r="AO246" s="1" t="s">
        <v>4374</v>
      </c>
      <c r="AP246" s="1" t="s">
        <v>4375</v>
      </c>
      <c r="AQ246" s="1"/>
      <c r="AR246" s="1" t="s">
        <v>4376</v>
      </c>
      <c r="AS246" s="1" t="s">
        <v>4377</v>
      </c>
      <c r="AT246" s="1" t="s">
        <v>2418</v>
      </c>
      <c r="AU246" s="1" t="n">
        <v>2023</v>
      </c>
      <c r="AV246" s="1" t="n">
        <v>20</v>
      </c>
      <c r="AW246" s="1" t="n">
        <v>1</v>
      </c>
      <c r="AX246" s="1"/>
      <c r="AY246" s="1"/>
      <c r="AZ246" s="1"/>
      <c r="BA246" s="1"/>
      <c r="BB246" s="1" t="n">
        <v>144</v>
      </c>
      <c r="BC246" s="1" t="n">
        <v>163</v>
      </c>
      <c r="BD246" s="1"/>
      <c r="BE246" s="1" t="s">
        <v>4378</v>
      </c>
      <c r="BF246" s="1" t="str">
        <f aca="false">HYPERLINK("http://dx.doi.org/10.1086/724406","http://dx.doi.org/10.1086/724406")</f>
        <v>http://dx.doi.org/10.1086/724406</v>
      </c>
      <c r="BG246" s="1"/>
      <c r="BH246" s="1"/>
      <c r="BI246" s="1" t="n">
        <v>20</v>
      </c>
      <c r="BJ246" s="1" t="s">
        <v>148</v>
      </c>
      <c r="BK246" s="1" t="s">
        <v>97</v>
      </c>
      <c r="BL246" s="1" t="s">
        <v>148</v>
      </c>
      <c r="BM246" s="1" t="s">
        <v>4379</v>
      </c>
      <c r="BN246" s="1"/>
      <c r="BO246" s="1"/>
      <c r="BP246" s="1"/>
      <c r="BQ246" s="1"/>
      <c r="BR246" s="1" t="s">
        <v>101</v>
      </c>
      <c r="BS246" s="1" t="s">
        <v>4380</v>
      </c>
      <c r="BT246" s="1" t="str">
        <f aca="false">HYPERLINK("https%3A%2F%2Fwww.webofscience.com%2Fwos%2Fwoscc%2Ffull-record%2FWOS:001034965400010","View Full Record in Web of Science")</f>
        <v>View Full Record in Web of Science</v>
      </c>
    </row>
    <row r="247" customFormat="false" ht="12.75" hidden="false" customHeight="false" outlineLevel="0" collapsed="false">
      <c r="A247" s="1" t="s">
        <v>72</v>
      </c>
      <c r="B247" s="1" t="s">
        <v>4381</v>
      </c>
      <c r="C247" s="1"/>
      <c r="D247" s="1"/>
      <c r="E247" s="1"/>
      <c r="F247" s="1" t="s">
        <v>4382</v>
      </c>
      <c r="G247" s="1"/>
      <c r="H247" s="1"/>
      <c r="I247" s="1" t="s">
        <v>4383</v>
      </c>
      <c r="J247" s="1" t="s">
        <v>4384</v>
      </c>
      <c r="K247" s="1"/>
      <c r="L247" s="1"/>
      <c r="M247" s="1" t="s">
        <v>77</v>
      </c>
      <c r="N247" s="1" t="s">
        <v>78</v>
      </c>
      <c r="O247" s="1"/>
      <c r="P247" s="1"/>
      <c r="Q247" s="1"/>
      <c r="R247" s="1"/>
      <c r="S247" s="1"/>
      <c r="T247" s="1" t="s">
        <v>4385</v>
      </c>
      <c r="U247" s="1" t="s">
        <v>4386</v>
      </c>
      <c r="V247" s="1" t="s">
        <v>4387</v>
      </c>
      <c r="W247" s="1" t="s">
        <v>4388</v>
      </c>
      <c r="X247" s="1" t="s">
        <v>4389</v>
      </c>
      <c r="Y247" s="1" t="s">
        <v>4390</v>
      </c>
      <c r="Z247" s="1" t="s">
        <v>4391</v>
      </c>
      <c r="AA247" s="1" t="s">
        <v>4392</v>
      </c>
      <c r="AB247" s="1" t="s">
        <v>4393</v>
      </c>
      <c r="AC247" s="1"/>
      <c r="AD247" s="1"/>
      <c r="AE247" s="1"/>
      <c r="AF247" s="1"/>
      <c r="AG247" s="1" t="n">
        <v>27</v>
      </c>
      <c r="AH247" s="1" t="n">
        <v>2</v>
      </c>
      <c r="AI247" s="1" t="n">
        <v>3</v>
      </c>
      <c r="AJ247" s="1" t="n">
        <v>0</v>
      </c>
      <c r="AK247" s="1" t="n">
        <v>19</v>
      </c>
      <c r="AL247" s="1" t="s">
        <v>116</v>
      </c>
      <c r="AM247" s="1" t="s">
        <v>117</v>
      </c>
      <c r="AN247" s="1" t="s">
        <v>118</v>
      </c>
      <c r="AO247" s="1" t="s">
        <v>4394</v>
      </c>
      <c r="AP247" s="1" t="s">
        <v>4395</v>
      </c>
      <c r="AQ247" s="1"/>
      <c r="AR247" s="1" t="s">
        <v>4396</v>
      </c>
      <c r="AS247" s="1" t="s">
        <v>4397</v>
      </c>
      <c r="AT247" s="1" t="s">
        <v>209</v>
      </c>
      <c r="AU247" s="1" t="n">
        <v>2017</v>
      </c>
      <c r="AV247" s="1" t="n">
        <v>39</v>
      </c>
      <c r="AW247" s="1" t="n">
        <v>3</v>
      </c>
      <c r="AX247" s="1"/>
      <c r="AY247" s="1"/>
      <c r="AZ247" s="1"/>
      <c r="BA247" s="1"/>
      <c r="BB247" s="1" t="n">
        <v>316</v>
      </c>
      <c r="BC247" s="1" t="n">
        <v>335</v>
      </c>
      <c r="BD247" s="1"/>
      <c r="BE247" s="1" t="s">
        <v>4398</v>
      </c>
      <c r="BF247" s="1" t="str">
        <f aca="false">HYPERLINK("http://dx.doi.org/10.1177/0739986317714200","http://dx.doi.org/10.1177/0739986317714200")</f>
        <v>http://dx.doi.org/10.1177/0739986317714200</v>
      </c>
      <c r="BG247" s="1"/>
      <c r="BH247" s="1"/>
      <c r="BI247" s="1" t="n">
        <v>20</v>
      </c>
      <c r="BJ247" s="1" t="s">
        <v>436</v>
      </c>
      <c r="BK247" s="1" t="s">
        <v>126</v>
      </c>
      <c r="BL247" s="1" t="s">
        <v>268</v>
      </c>
      <c r="BM247" s="1" t="s">
        <v>4399</v>
      </c>
      <c r="BN247" s="1"/>
      <c r="BO247" s="1"/>
      <c r="BP247" s="1"/>
      <c r="BQ247" s="1"/>
      <c r="BR247" s="1" t="s">
        <v>101</v>
      </c>
      <c r="BS247" s="1" t="s">
        <v>4400</v>
      </c>
      <c r="BT247" s="1" t="str">
        <f aca="false">HYPERLINK("https%3A%2F%2Fwww.webofscience.com%2Fwos%2Fwoscc%2Ffull-record%2FWOS:000405843800004","View Full Record in Web of Science")</f>
        <v>View Full Record in Web of Science</v>
      </c>
    </row>
    <row r="248" customFormat="false" ht="12.75" hidden="false" customHeight="false" outlineLevel="0" collapsed="false">
      <c r="A248" s="1" t="s">
        <v>72</v>
      </c>
      <c r="B248" s="1" t="s">
        <v>4401</v>
      </c>
      <c r="C248" s="1"/>
      <c r="D248" s="1"/>
      <c r="E248" s="1"/>
      <c r="F248" s="1" t="s">
        <v>4402</v>
      </c>
      <c r="G248" s="1"/>
      <c r="H248" s="1"/>
      <c r="I248" s="1" t="s">
        <v>4403</v>
      </c>
      <c r="J248" s="1" t="s">
        <v>4404</v>
      </c>
      <c r="K248" s="1"/>
      <c r="L248" s="1"/>
      <c r="M248" s="1" t="s">
        <v>77</v>
      </c>
      <c r="N248" s="1" t="s">
        <v>78</v>
      </c>
      <c r="O248" s="1"/>
      <c r="P248" s="1"/>
      <c r="Q248" s="1"/>
      <c r="R248" s="1"/>
      <c r="S248" s="1"/>
      <c r="T248" s="1" t="s">
        <v>4405</v>
      </c>
      <c r="U248" s="1" t="s">
        <v>4406</v>
      </c>
      <c r="V248" s="1" t="s">
        <v>4407</v>
      </c>
      <c r="W248" s="1" t="s">
        <v>4408</v>
      </c>
      <c r="X248" s="1" t="s">
        <v>4409</v>
      </c>
      <c r="Y248" s="1" t="s">
        <v>4410</v>
      </c>
      <c r="Z248" s="1" t="s">
        <v>4411</v>
      </c>
      <c r="AA248" s="1"/>
      <c r="AB248" s="1"/>
      <c r="AC248" s="1"/>
      <c r="AD248" s="1"/>
      <c r="AE248" s="1"/>
      <c r="AF248" s="1"/>
      <c r="AG248" s="1" t="n">
        <v>57</v>
      </c>
      <c r="AH248" s="1" t="n">
        <v>24</v>
      </c>
      <c r="AI248" s="1" t="n">
        <v>27</v>
      </c>
      <c r="AJ248" s="1" t="n">
        <v>0</v>
      </c>
      <c r="AK248" s="1" t="n">
        <v>56</v>
      </c>
      <c r="AL248" s="1" t="s">
        <v>317</v>
      </c>
      <c r="AM248" s="1" t="s">
        <v>318</v>
      </c>
      <c r="AN248" s="1" t="s">
        <v>319</v>
      </c>
      <c r="AO248" s="1" t="s">
        <v>4412</v>
      </c>
      <c r="AP248" s="1" t="s">
        <v>4413</v>
      </c>
      <c r="AQ248" s="1"/>
      <c r="AR248" s="1" t="s">
        <v>4414</v>
      </c>
      <c r="AS248" s="1" t="s">
        <v>4415</v>
      </c>
      <c r="AT248" s="1" t="s">
        <v>147</v>
      </c>
      <c r="AU248" s="1" t="n">
        <v>2016</v>
      </c>
      <c r="AV248" s="1" t="n">
        <v>21</v>
      </c>
      <c r="AW248" s="1" t="n">
        <v>4</v>
      </c>
      <c r="AX248" s="1"/>
      <c r="AY248" s="1"/>
      <c r="AZ248" s="1"/>
      <c r="BA248" s="1"/>
      <c r="BB248" s="1" t="n">
        <v>407</v>
      </c>
      <c r="BC248" s="1" t="n">
        <v>424</v>
      </c>
      <c r="BD248" s="1"/>
      <c r="BE248" s="1" t="s">
        <v>4416</v>
      </c>
      <c r="BF248" s="1" t="str">
        <f aca="false">HYPERLINK("http://dx.doi.org/10.1080/17408989.2015.1017456","http://dx.doi.org/10.1080/17408989.2015.1017456")</f>
        <v>http://dx.doi.org/10.1080/17408989.2015.1017456</v>
      </c>
      <c r="BG248" s="1"/>
      <c r="BH248" s="1"/>
      <c r="BI248" s="1" t="n">
        <v>18</v>
      </c>
      <c r="BJ248" s="1" t="s">
        <v>148</v>
      </c>
      <c r="BK248" s="1" t="s">
        <v>126</v>
      </c>
      <c r="BL248" s="1" t="s">
        <v>148</v>
      </c>
      <c r="BM248" s="1" t="s">
        <v>4417</v>
      </c>
      <c r="BN248" s="1"/>
      <c r="BO248" s="1"/>
      <c r="BP248" s="1"/>
      <c r="BQ248" s="1"/>
      <c r="BR248" s="1" t="s">
        <v>101</v>
      </c>
      <c r="BS248" s="1" t="s">
        <v>4418</v>
      </c>
      <c r="BT248" s="1" t="str">
        <f aca="false">HYPERLINK("https%3A%2F%2Fwww.webofscience.com%2Fwos%2Fwoscc%2Ffull-record%2FWOS:000377021100004","View Full Record in Web of Science")</f>
        <v>View Full Record in Web of Science</v>
      </c>
    </row>
    <row r="249" customFormat="false" ht="12.75" hidden="false" customHeight="false" outlineLevel="0" collapsed="false">
      <c r="A249" s="1" t="s">
        <v>72</v>
      </c>
      <c r="B249" s="1" t="s">
        <v>4419</v>
      </c>
      <c r="C249" s="1"/>
      <c r="D249" s="1"/>
      <c r="E249" s="1"/>
      <c r="F249" s="1" t="s">
        <v>4420</v>
      </c>
      <c r="G249" s="1"/>
      <c r="H249" s="1"/>
      <c r="I249" s="1" t="s">
        <v>4421</v>
      </c>
      <c r="J249" s="1" t="s">
        <v>4422</v>
      </c>
      <c r="K249" s="1"/>
      <c r="L249" s="1"/>
      <c r="M249" s="1" t="s">
        <v>77</v>
      </c>
      <c r="N249" s="1" t="s">
        <v>78</v>
      </c>
      <c r="O249" s="1"/>
      <c r="P249" s="1"/>
      <c r="Q249" s="1"/>
      <c r="R249" s="1"/>
      <c r="S249" s="1"/>
      <c r="T249" s="1" t="s">
        <v>4423</v>
      </c>
      <c r="U249" s="1" t="s">
        <v>4424</v>
      </c>
      <c r="V249" s="1" t="s">
        <v>4425</v>
      </c>
      <c r="W249" s="1" t="s">
        <v>4426</v>
      </c>
      <c r="X249" s="1" t="s">
        <v>4427</v>
      </c>
      <c r="Y249" s="1" t="s">
        <v>4428</v>
      </c>
      <c r="Z249" s="1" t="s">
        <v>4429</v>
      </c>
      <c r="AA249" s="1"/>
      <c r="AB249" s="1"/>
      <c r="AC249" s="1"/>
      <c r="AD249" s="1"/>
      <c r="AE249" s="1"/>
      <c r="AF249" s="1"/>
      <c r="AG249" s="1" t="n">
        <v>39</v>
      </c>
      <c r="AH249" s="1" t="n">
        <v>8</v>
      </c>
      <c r="AI249" s="1" t="n">
        <v>8</v>
      </c>
      <c r="AJ249" s="1" t="n">
        <v>0</v>
      </c>
      <c r="AK249" s="1" t="n">
        <v>3</v>
      </c>
      <c r="AL249" s="1" t="s">
        <v>116</v>
      </c>
      <c r="AM249" s="1" t="s">
        <v>117</v>
      </c>
      <c r="AN249" s="1" t="s">
        <v>118</v>
      </c>
      <c r="AO249" s="1" t="s">
        <v>4430</v>
      </c>
      <c r="AP249" s="1" t="s">
        <v>4431</v>
      </c>
      <c r="AQ249" s="1"/>
      <c r="AR249" s="1" t="s">
        <v>4432</v>
      </c>
      <c r="AS249" s="1" t="s">
        <v>4433</v>
      </c>
      <c r="AT249" s="1" t="s">
        <v>209</v>
      </c>
      <c r="AU249" s="1" t="n">
        <v>2020</v>
      </c>
      <c r="AV249" s="1" t="n">
        <v>23</v>
      </c>
      <c r="AW249" s="1" t="s">
        <v>660</v>
      </c>
      <c r="AX249" s="1"/>
      <c r="AY249" s="1"/>
      <c r="AZ249" s="1"/>
      <c r="BA249" s="1"/>
      <c r="BB249" s="1" t="n">
        <v>579</v>
      </c>
      <c r="BC249" s="1" t="n">
        <v>599</v>
      </c>
      <c r="BD249" s="1"/>
      <c r="BE249" s="1" t="s">
        <v>4434</v>
      </c>
      <c r="BF249" s="1" t="str">
        <f aca="false">HYPERLINK("http://dx.doi.org/10.1177/1097184X18782735","http://dx.doi.org/10.1177/1097184X18782735")</f>
        <v>http://dx.doi.org/10.1177/1097184X18782735</v>
      </c>
      <c r="BG249" s="1"/>
      <c r="BH249" s="1"/>
      <c r="BI249" s="1" t="n">
        <v>21</v>
      </c>
      <c r="BJ249" s="1" t="s">
        <v>2269</v>
      </c>
      <c r="BK249" s="1" t="s">
        <v>126</v>
      </c>
      <c r="BL249" s="1" t="s">
        <v>2269</v>
      </c>
      <c r="BM249" s="1" t="s">
        <v>4435</v>
      </c>
      <c r="BN249" s="1"/>
      <c r="BO249" s="1"/>
      <c r="BP249" s="1"/>
      <c r="BQ249" s="1"/>
      <c r="BR249" s="1" t="s">
        <v>101</v>
      </c>
      <c r="BS249" s="1" t="s">
        <v>4436</v>
      </c>
      <c r="BT249" s="1" t="str">
        <f aca="false">HYPERLINK("https%3A%2F%2Fwww.webofscience.com%2Fwos%2Fwoscc%2Ffull-record%2FWOS:000561348400009","View Full Record in Web of Science")</f>
        <v>View Full Record in Web of Science</v>
      </c>
    </row>
    <row r="250" customFormat="false" ht="12.75" hidden="false" customHeight="false" outlineLevel="0" collapsed="false">
      <c r="A250" s="1" t="s">
        <v>72</v>
      </c>
      <c r="B250" s="1" t="s">
        <v>4437</v>
      </c>
      <c r="C250" s="1"/>
      <c r="D250" s="1"/>
      <c r="E250" s="1"/>
      <c r="F250" s="1" t="s">
        <v>4438</v>
      </c>
      <c r="G250" s="1"/>
      <c r="H250" s="1"/>
      <c r="I250" s="1" t="s">
        <v>4439</v>
      </c>
      <c r="J250" s="1" t="s">
        <v>4440</v>
      </c>
      <c r="K250" s="1"/>
      <c r="L250" s="1"/>
      <c r="M250" s="1" t="s">
        <v>77</v>
      </c>
      <c r="N250" s="1" t="s">
        <v>78</v>
      </c>
      <c r="O250" s="1"/>
      <c r="P250" s="1"/>
      <c r="Q250" s="1"/>
      <c r="R250" s="1"/>
      <c r="S250" s="1"/>
      <c r="T250" s="1" t="s">
        <v>4441</v>
      </c>
      <c r="U250" s="1" t="s">
        <v>4442</v>
      </c>
      <c r="V250" s="1" t="s">
        <v>4443</v>
      </c>
      <c r="W250" s="1" t="s">
        <v>4444</v>
      </c>
      <c r="X250" s="1" t="s">
        <v>4445</v>
      </c>
      <c r="Y250" s="1" t="s">
        <v>4446</v>
      </c>
      <c r="Z250" s="1" t="s">
        <v>4447</v>
      </c>
      <c r="AA250" s="1"/>
      <c r="AB250" s="1" t="s">
        <v>4448</v>
      </c>
      <c r="AC250" s="1" t="s">
        <v>4449</v>
      </c>
      <c r="AD250" s="1" t="s">
        <v>4450</v>
      </c>
      <c r="AE250" s="1" t="s">
        <v>4451</v>
      </c>
      <c r="AF250" s="1"/>
      <c r="AG250" s="1" t="n">
        <v>53</v>
      </c>
      <c r="AH250" s="1" t="n">
        <v>9</v>
      </c>
      <c r="AI250" s="1" t="n">
        <v>9</v>
      </c>
      <c r="AJ250" s="1" t="n">
        <v>1</v>
      </c>
      <c r="AK250" s="1" t="n">
        <v>30</v>
      </c>
      <c r="AL250" s="1" t="s">
        <v>365</v>
      </c>
      <c r="AM250" s="1" t="s">
        <v>86</v>
      </c>
      <c r="AN250" s="1" t="s">
        <v>366</v>
      </c>
      <c r="AO250" s="1" t="s">
        <v>4452</v>
      </c>
      <c r="AP250" s="1" t="s">
        <v>4453</v>
      </c>
      <c r="AQ250" s="1"/>
      <c r="AR250" s="1" t="s">
        <v>4454</v>
      </c>
      <c r="AS250" s="1" t="s">
        <v>4455</v>
      </c>
      <c r="AT250" s="1" t="s">
        <v>123</v>
      </c>
      <c r="AU250" s="1" t="n">
        <v>2019</v>
      </c>
      <c r="AV250" s="1" t="n">
        <v>26</v>
      </c>
      <c r="AW250" s="1" t="n">
        <v>1</v>
      </c>
      <c r="AX250" s="1"/>
      <c r="AY250" s="1"/>
      <c r="AZ250" s="1"/>
      <c r="BA250" s="1"/>
      <c r="BB250" s="1" t="n">
        <v>106</v>
      </c>
      <c r="BC250" s="1" t="n">
        <v>115</v>
      </c>
      <c r="BD250" s="1"/>
      <c r="BE250" s="1" t="s">
        <v>4456</v>
      </c>
      <c r="BF250" s="1" t="str">
        <f aca="false">HYPERLINK("http://dx.doi.org/10.1007/s10880-018-9569-4","http://dx.doi.org/10.1007/s10880-018-9569-4")</f>
        <v>http://dx.doi.org/10.1007/s10880-018-9569-4</v>
      </c>
      <c r="BG250" s="1"/>
      <c r="BH250" s="1"/>
      <c r="BI250" s="1" t="n">
        <v>10</v>
      </c>
      <c r="BJ250" s="1" t="s">
        <v>373</v>
      </c>
      <c r="BK250" s="1" t="s">
        <v>126</v>
      </c>
      <c r="BL250" s="1" t="s">
        <v>268</v>
      </c>
      <c r="BM250" s="1" t="s">
        <v>4457</v>
      </c>
      <c r="BN250" s="1" t="n">
        <v>29869119</v>
      </c>
      <c r="BO250" s="1"/>
      <c r="BP250" s="1"/>
      <c r="BQ250" s="1"/>
      <c r="BR250" s="1" t="s">
        <v>101</v>
      </c>
      <c r="BS250" s="1" t="s">
        <v>4458</v>
      </c>
      <c r="BT250" s="1" t="str">
        <f aca="false">HYPERLINK("https%3A%2F%2Fwww.webofscience.com%2Fwos%2Fwoscc%2Ffull-record%2FWOS:000456433300010","View Full Record in Web of Science")</f>
        <v>View Full Record in Web of Science</v>
      </c>
    </row>
    <row r="251" customFormat="false" ht="12.75" hidden="false" customHeight="false" outlineLevel="0" collapsed="false">
      <c r="A251" s="1" t="s">
        <v>72</v>
      </c>
      <c r="B251" s="1" t="s">
        <v>4459</v>
      </c>
      <c r="C251" s="1"/>
      <c r="D251" s="1"/>
      <c r="E251" s="1"/>
      <c r="F251" s="1" t="s">
        <v>4460</v>
      </c>
      <c r="G251" s="1"/>
      <c r="H251" s="1"/>
      <c r="I251" s="1" t="s">
        <v>4461</v>
      </c>
      <c r="J251" s="1" t="s">
        <v>4462</v>
      </c>
      <c r="K251" s="1"/>
      <c r="L251" s="1"/>
      <c r="M251" s="1" t="s">
        <v>77</v>
      </c>
      <c r="N251" s="1" t="s">
        <v>78</v>
      </c>
      <c r="O251" s="1"/>
      <c r="P251" s="1"/>
      <c r="Q251" s="1"/>
      <c r="R251" s="1"/>
      <c r="S251" s="1"/>
      <c r="T251" s="1" t="s">
        <v>4463</v>
      </c>
      <c r="U251" s="1" t="s">
        <v>4464</v>
      </c>
      <c r="V251" s="1" t="s">
        <v>4465</v>
      </c>
      <c r="W251" s="1"/>
      <c r="X251" s="1"/>
      <c r="Y251" s="1"/>
      <c r="Z251" s="1" t="s">
        <v>4466</v>
      </c>
      <c r="AA251" s="1"/>
      <c r="AB251" s="1"/>
      <c r="AC251" s="1" t="s">
        <v>4467</v>
      </c>
      <c r="AD251" s="1" t="s">
        <v>4468</v>
      </c>
      <c r="AE251" s="1" t="s">
        <v>4469</v>
      </c>
      <c r="AF251" s="1"/>
      <c r="AG251" s="1" t="n">
        <v>105</v>
      </c>
      <c r="AH251" s="1" t="n">
        <v>1</v>
      </c>
      <c r="AI251" s="1" t="n">
        <v>1</v>
      </c>
      <c r="AJ251" s="1" t="n">
        <v>1</v>
      </c>
      <c r="AK251" s="1" t="n">
        <v>1</v>
      </c>
      <c r="AL251" s="1" t="s">
        <v>85</v>
      </c>
      <c r="AM251" s="1" t="s">
        <v>86</v>
      </c>
      <c r="AN251" s="1" t="s">
        <v>87</v>
      </c>
      <c r="AO251" s="1" t="s">
        <v>4470</v>
      </c>
      <c r="AP251" s="1" t="s">
        <v>4471</v>
      </c>
      <c r="AQ251" s="1"/>
      <c r="AR251" s="1" t="s">
        <v>4472</v>
      </c>
      <c r="AS251" s="1" t="s">
        <v>4473</v>
      </c>
      <c r="AT251" s="1" t="s">
        <v>4474</v>
      </c>
      <c r="AU251" s="1" t="n">
        <v>2019</v>
      </c>
      <c r="AV251" s="1" t="n">
        <v>16</v>
      </c>
      <c r="AW251" s="1" t="n">
        <v>2</v>
      </c>
      <c r="AX251" s="1"/>
      <c r="AY251" s="1"/>
      <c r="AZ251" s="1"/>
      <c r="BA251" s="1"/>
      <c r="BB251" s="1" t="n">
        <v>357</v>
      </c>
      <c r="BC251" s="1" t="n">
        <v>383</v>
      </c>
      <c r="BD251" s="1"/>
      <c r="BE251" s="1" t="s">
        <v>4475</v>
      </c>
      <c r="BF251" s="1" t="str">
        <f aca="false">HYPERLINK("http://dx.doi.org/10.1017/S1742058X19000316","http://dx.doi.org/10.1017/S1742058X19000316")</f>
        <v>http://dx.doi.org/10.1017/S1742058X19000316</v>
      </c>
      <c r="BG251" s="1"/>
      <c r="BH251" s="1"/>
      <c r="BI251" s="1" t="n">
        <v>27</v>
      </c>
      <c r="BJ251" s="1" t="s">
        <v>4476</v>
      </c>
      <c r="BK251" s="1" t="s">
        <v>126</v>
      </c>
      <c r="BL251" s="1" t="s">
        <v>4476</v>
      </c>
      <c r="BM251" s="1" t="s">
        <v>4477</v>
      </c>
      <c r="BN251" s="1" t="n">
        <v>34707680</v>
      </c>
      <c r="BO251" s="1" t="s">
        <v>561</v>
      </c>
      <c r="BP251" s="1"/>
      <c r="BQ251" s="1"/>
      <c r="BR251" s="1" t="s">
        <v>101</v>
      </c>
      <c r="BS251" s="1" t="s">
        <v>4478</v>
      </c>
      <c r="BT251" s="1" t="str">
        <f aca="false">HYPERLINK("https%3A%2F%2Fwww.webofscience.com%2Fwos%2Fwoscc%2Ffull-record%2FWOS:000590820600004","View Full Record in Web of Science")</f>
        <v>View Full Record in Web of Science</v>
      </c>
    </row>
    <row r="252" customFormat="false" ht="12.75" hidden="false" customHeight="false" outlineLevel="0" collapsed="false">
      <c r="A252" s="1" t="s">
        <v>72</v>
      </c>
      <c r="B252" s="1" t="s">
        <v>4479</v>
      </c>
      <c r="C252" s="1"/>
      <c r="D252" s="1"/>
      <c r="E252" s="1"/>
      <c r="F252" s="1" t="s">
        <v>4480</v>
      </c>
      <c r="G252" s="1"/>
      <c r="H252" s="1"/>
      <c r="I252" s="1" t="s">
        <v>4481</v>
      </c>
      <c r="J252" s="1" t="s">
        <v>681</v>
      </c>
      <c r="K252" s="1"/>
      <c r="L252" s="1"/>
      <c r="M252" s="1" t="s">
        <v>77</v>
      </c>
      <c r="N252" s="1" t="s">
        <v>78</v>
      </c>
      <c r="O252" s="1"/>
      <c r="P252" s="1"/>
      <c r="Q252" s="1"/>
      <c r="R252" s="1"/>
      <c r="S252" s="1"/>
      <c r="T252" s="1" t="s">
        <v>4482</v>
      </c>
      <c r="U252" s="1" t="s">
        <v>4483</v>
      </c>
      <c r="V252" s="1" t="s">
        <v>4484</v>
      </c>
      <c r="W252" s="1" t="s">
        <v>4485</v>
      </c>
      <c r="X252" s="1" t="s">
        <v>4486</v>
      </c>
      <c r="Y252" s="1" t="s">
        <v>4487</v>
      </c>
      <c r="Z252" s="1" t="s">
        <v>4488</v>
      </c>
      <c r="AA252" s="1"/>
      <c r="AB252" s="1"/>
      <c r="AC252" s="1"/>
      <c r="AD252" s="1"/>
      <c r="AE252" s="1"/>
      <c r="AF252" s="1"/>
      <c r="AG252" s="1" t="n">
        <v>50</v>
      </c>
      <c r="AH252" s="1" t="n">
        <v>0</v>
      </c>
      <c r="AI252" s="1" t="n">
        <v>0</v>
      </c>
      <c r="AJ252" s="1" t="n">
        <v>0</v>
      </c>
      <c r="AK252" s="1" t="n">
        <v>2</v>
      </c>
      <c r="AL252" s="1" t="s">
        <v>116</v>
      </c>
      <c r="AM252" s="1" t="s">
        <v>117</v>
      </c>
      <c r="AN252" s="1" t="s">
        <v>118</v>
      </c>
      <c r="AO252" s="1" t="s">
        <v>687</v>
      </c>
      <c r="AP252" s="1" t="s">
        <v>688</v>
      </c>
      <c r="AQ252" s="1"/>
      <c r="AR252" s="1" t="s">
        <v>689</v>
      </c>
      <c r="AS252" s="1" t="s">
        <v>690</v>
      </c>
      <c r="AT252" s="1" t="s">
        <v>186</v>
      </c>
      <c r="AU252" s="1" t="n">
        <v>2021</v>
      </c>
      <c r="AV252" s="1" t="n">
        <v>123</v>
      </c>
      <c r="AW252" s="1" t="n">
        <v>12</v>
      </c>
      <c r="AX252" s="1"/>
      <c r="AY252" s="1"/>
      <c r="AZ252" s="1"/>
      <c r="BA252" s="1"/>
      <c r="BB252" s="1" t="n">
        <v>155</v>
      </c>
      <c r="BC252" s="1" t="n">
        <v>179</v>
      </c>
      <c r="BD252" s="1"/>
      <c r="BE252" s="1" t="s">
        <v>4489</v>
      </c>
      <c r="BF252" s="1" t="str">
        <f aca="false">HYPERLINK("http://dx.doi.org/10.1177/01614681211070874","http://dx.doi.org/10.1177/01614681211070874")</f>
        <v>http://dx.doi.org/10.1177/01614681211070874</v>
      </c>
      <c r="BG252" s="1"/>
      <c r="BH252" s="1"/>
      <c r="BI252" s="1" t="n">
        <v>25</v>
      </c>
      <c r="BJ252" s="1" t="s">
        <v>148</v>
      </c>
      <c r="BK252" s="1" t="s">
        <v>126</v>
      </c>
      <c r="BL252" s="1" t="s">
        <v>148</v>
      </c>
      <c r="BM252" s="1" t="s">
        <v>4490</v>
      </c>
      <c r="BN252" s="1"/>
      <c r="BO252" s="1"/>
      <c r="BP252" s="1"/>
      <c r="BQ252" s="1"/>
      <c r="BR252" s="1" t="s">
        <v>101</v>
      </c>
      <c r="BS252" s="1" t="s">
        <v>4491</v>
      </c>
      <c r="BT252" s="1" t="str">
        <f aca="false">HYPERLINK("https%3A%2F%2Fwww.webofscience.com%2Fwos%2Fwoscc%2Ffull-record%2FWOS:000789882900006","View Full Record in Web of Science")</f>
        <v>View Full Record in Web of Science</v>
      </c>
    </row>
    <row r="253" customFormat="false" ht="12.75" hidden="false" customHeight="false" outlineLevel="0" collapsed="false">
      <c r="A253" s="1" t="s">
        <v>72</v>
      </c>
      <c r="B253" s="1" t="s">
        <v>4492</v>
      </c>
      <c r="C253" s="1"/>
      <c r="D253" s="1"/>
      <c r="E253" s="1"/>
      <c r="F253" s="1" t="s">
        <v>4493</v>
      </c>
      <c r="G253" s="1"/>
      <c r="H253" s="1"/>
      <c r="I253" s="1" t="s">
        <v>4494</v>
      </c>
      <c r="J253" s="1" t="s">
        <v>681</v>
      </c>
      <c r="K253" s="1"/>
      <c r="L253" s="1"/>
      <c r="M253" s="1" t="s">
        <v>77</v>
      </c>
      <c r="N253" s="1" t="s">
        <v>78</v>
      </c>
      <c r="O253" s="1"/>
      <c r="P253" s="1"/>
      <c r="Q253" s="1"/>
      <c r="R253" s="1"/>
      <c r="S253" s="1"/>
      <c r="T253" s="1"/>
      <c r="U253" s="1" t="s">
        <v>4495</v>
      </c>
      <c r="V253" s="1" t="s">
        <v>4496</v>
      </c>
      <c r="W253" s="1"/>
      <c r="X253" s="1"/>
      <c r="Y253" s="1"/>
      <c r="Z253" s="1"/>
      <c r="AA253" s="1" t="s">
        <v>4497</v>
      </c>
      <c r="AB253" s="1" t="s">
        <v>4498</v>
      </c>
      <c r="AC253" s="1"/>
      <c r="AD253" s="1"/>
      <c r="AE253" s="1"/>
      <c r="AF253" s="1"/>
      <c r="AG253" s="1" t="n">
        <v>79</v>
      </c>
      <c r="AH253" s="1" t="n">
        <v>0</v>
      </c>
      <c r="AI253" s="1" t="n">
        <v>0</v>
      </c>
      <c r="AJ253" s="1" t="n">
        <v>2</v>
      </c>
      <c r="AK253" s="1" t="n">
        <v>3</v>
      </c>
      <c r="AL253" s="1" t="s">
        <v>116</v>
      </c>
      <c r="AM253" s="1" t="s">
        <v>117</v>
      </c>
      <c r="AN253" s="1" t="s">
        <v>118</v>
      </c>
      <c r="AO253" s="1" t="s">
        <v>687</v>
      </c>
      <c r="AP253" s="1" t="s">
        <v>688</v>
      </c>
      <c r="AQ253" s="1"/>
      <c r="AR253" s="1" t="s">
        <v>689</v>
      </c>
      <c r="AS253" s="1" t="s">
        <v>690</v>
      </c>
      <c r="AT253" s="1" t="s">
        <v>164</v>
      </c>
      <c r="AU253" s="1" t="n">
        <v>2020</v>
      </c>
      <c r="AV253" s="1" t="n">
        <v>122</v>
      </c>
      <c r="AW253" s="1" t="n">
        <v>1</v>
      </c>
      <c r="AX253" s="1"/>
      <c r="AY253" s="1"/>
      <c r="AZ253" s="1"/>
      <c r="BA253" s="1"/>
      <c r="BB253" s="1"/>
      <c r="BC253" s="1"/>
      <c r="BD253" s="1"/>
      <c r="BE253" s="1"/>
      <c r="BF253" s="1"/>
      <c r="BG253" s="1"/>
      <c r="BH253" s="1"/>
      <c r="BI253" s="1" t="n">
        <v>24</v>
      </c>
      <c r="BJ253" s="1" t="s">
        <v>148</v>
      </c>
      <c r="BK253" s="1" t="s">
        <v>126</v>
      </c>
      <c r="BL253" s="1" t="s">
        <v>148</v>
      </c>
      <c r="BM253" s="1" t="s">
        <v>4499</v>
      </c>
      <c r="BN253" s="1"/>
      <c r="BO253" s="1"/>
      <c r="BP253" s="1"/>
      <c r="BQ253" s="1"/>
      <c r="BR253" s="1" t="s">
        <v>101</v>
      </c>
      <c r="BS253" s="1" t="s">
        <v>4500</v>
      </c>
      <c r="BT253" s="1" t="str">
        <f aca="false">HYPERLINK("https%3A%2F%2Fwww.webofscience.com%2Fwos%2Fwoscc%2Ffull-record%2FWOS:000568359100009","View Full Record in Web of Science")</f>
        <v>View Full Record in Web of Science</v>
      </c>
    </row>
    <row r="254" customFormat="false" ht="12.75" hidden="false" customHeight="false" outlineLevel="0" collapsed="false">
      <c r="A254" s="1" t="s">
        <v>72</v>
      </c>
      <c r="B254" s="1" t="s">
        <v>4501</v>
      </c>
      <c r="C254" s="1"/>
      <c r="D254" s="1"/>
      <c r="E254" s="1"/>
      <c r="F254" s="1" t="s">
        <v>4502</v>
      </c>
      <c r="G254" s="1"/>
      <c r="H254" s="1"/>
      <c r="I254" s="1" t="s">
        <v>4503</v>
      </c>
      <c r="J254" s="1" t="s">
        <v>681</v>
      </c>
      <c r="K254" s="1"/>
      <c r="L254" s="1"/>
      <c r="M254" s="1" t="s">
        <v>77</v>
      </c>
      <c r="N254" s="1" t="s">
        <v>78</v>
      </c>
      <c r="O254" s="1"/>
      <c r="P254" s="1"/>
      <c r="Q254" s="1"/>
      <c r="R254" s="1"/>
      <c r="S254" s="1"/>
      <c r="T254" s="1"/>
      <c r="U254" s="1" t="s">
        <v>4504</v>
      </c>
      <c r="V254" s="1" t="s">
        <v>4505</v>
      </c>
      <c r="W254" s="1" t="s">
        <v>4506</v>
      </c>
      <c r="X254" s="1" t="s">
        <v>4507</v>
      </c>
      <c r="Y254" s="1" t="s">
        <v>4508</v>
      </c>
      <c r="Z254" s="1"/>
      <c r="AA254" s="1"/>
      <c r="AB254" s="1"/>
      <c r="AC254" s="1"/>
      <c r="AD254" s="1"/>
      <c r="AE254" s="1"/>
      <c r="AF254" s="1"/>
      <c r="AG254" s="1" t="n">
        <v>61</v>
      </c>
      <c r="AH254" s="1" t="n">
        <v>43</v>
      </c>
      <c r="AI254" s="1" t="n">
        <v>43</v>
      </c>
      <c r="AJ254" s="1" t="n">
        <v>0</v>
      </c>
      <c r="AK254" s="1" t="n">
        <v>11</v>
      </c>
      <c r="AL254" s="1" t="s">
        <v>1156</v>
      </c>
      <c r="AM254" s="1" t="s">
        <v>86</v>
      </c>
      <c r="AN254" s="1" t="s">
        <v>1157</v>
      </c>
      <c r="AO254" s="1" t="s">
        <v>687</v>
      </c>
      <c r="AP254" s="1"/>
      <c r="AQ254" s="1"/>
      <c r="AR254" s="1" t="s">
        <v>689</v>
      </c>
      <c r="AS254" s="1" t="s">
        <v>690</v>
      </c>
      <c r="AT254" s="1"/>
      <c r="AU254" s="1" t="n">
        <v>2009</v>
      </c>
      <c r="AV254" s="1" t="n">
        <v>111</v>
      </c>
      <c r="AW254" s="1" t="n">
        <v>4</v>
      </c>
      <c r="AX254" s="1"/>
      <c r="AY254" s="1"/>
      <c r="AZ254" s="1"/>
      <c r="BA254" s="1"/>
      <c r="BB254" s="1" t="n">
        <v>973</v>
      </c>
      <c r="BC254" s="1" t="n">
        <v>998</v>
      </c>
      <c r="BD254" s="1"/>
      <c r="BE254" s="1"/>
      <c r="BF254" s="1"/>
      <c r="BG254" s="1"/>
      <c r="BH254" s="1"/>
      <c r="BI254" s="1" t="n">
        <v>26</v>
      </c>
      <c r="BJ254" s="1" t="s">
        <v>148</v>
      </c>
      <c r="BK254" s="1" t="s">
        <v>126</v>
      </c>
      <c r="BL254" s="1" t="s">
        <v>148</v>
      </c>
      <c r="BM254" s="1" t="s">
        <v>4509</v>
      </c>
      <c r="BN254" s="1"/>
      <c r="BO254" s="1"/>
      <c r="BP254" s="1"/>
      <c r="BQ254" s="1"/>
      <c r="BR254" s="1" t="s">
        <v>101</v>
      </c>
      <c r="BS254" s="1" t="s">
        <v>4510</v>
      </c>
      <c r="BT254" s="1" t="str">
        <f aca="false">HYPERLINK("https%3A%2F%2Fwww.webofscience.com%2Fwos%2Fwoscc%2Ffull-record%2FWOS:000269712000004","View Full Record in Web of Science")</f>
        <v>View Full Record in Web of Science</v>
      </c>
    </row>
    <row r="255" customFormat="false" ht="12.75" hidden="false" customHeight="false" outlineLevel="0" collapsed="false">
      <c r="A255" s="1" t="s">
        <v>72</v>
      </c>
      <c r="B255" s="1" t="s">
        <v>4511</v>
      </c>
      <c r="C255" s="1"/>
      <c r="D255" s="1"/>
      <c r="E255" s="1"/>
      <c r="F255" s="1" t="s">
        <v>4512</v>
      </c>
      <c r="G255" s="1"/>
      <c r="H255" s="1"/>
      <c r="I255" s="1" t="s">
        <v>4513</v>
      </c>
      <c r="J255" s="1" t="s">
        <v>4514</v>
      </c>
      <c r="K255" s="1"/>
      <c r="L255" s="1"/>
      <c r="M255" s="1" t="s">
        <v>77</v>
      </c>
      <c r="N255" s="1" t="s">
        <v>78</v>
      </c>
      <c r="O255" s="1"/>
      <c r="P255" s="1"/>
      <c r="Q255" s="1"/>
      <c r="R255" s="1"/>
      <c r="S255" s="1"/>
      <c r="T255" s="1" t="s">
        <v>4515</v>
      </c>
      <c r="U255" s="1" t="s">
        <v>4516</v>
      </c>
      <c r="V255" s="1" t="s">
        <v>4517</v>
      </c>
      <c r="W255" s="1" t="s">
        <v>4518</v>
      </c>
      <c r="X255" s="1" t="s">
        <v>4519</v>
      </c>
      <c r="Y255" s="1" t="s">
        <v>4520</v>
      </c>
      <c r="Z255" s="1" t="s">
        <v>4521</v>
      </c>
      <c r="AA255" s="1"/>
      <c r="AB255" s="1"/>
      <c r="AC255" s="1"/>
      <c r="AD255" s="1"/>
      <c r="AE255" s="1"/>
      <c r="AF255" s="1"/>
      <c r="AG255" s="1" t="n">
        <v>59</v>
      </c>
      <c r="AH255" s="1" t="n">
        <v>14</v>
      </c>
      <c r="AI255" s="1" t="n">
        <v>14</v>
      </c>
      <c r="AJ255" s="1" t="n">
        <v>0</v>
      </c>
      <c r="AK255" s="1" t="n">
        <v>21</v>
      </c>
      <c r="AL255" s="1" t="s">
        <v>116</v>
      </c>
      <c r="AM255" s="1" t="s">
        <v>117</v>
      </c>
      <c r="AN255" s="1" t="s">
        <v>118</v>
      </c>
      <c r="AO255" s="1" t="s">
        <v>4522</v>
      </c>
      <c r="AP255" s="1" t="s">
        <v>4523</v>
      </c>
      <c r="AQ255" s="1"/>
      <c r="AR255" s="1" t="s">
        <v>4524</v>
      </c>
      <c r="AS255" s="1" t="s">
        <v>4525</v>
      </c>
      <c r="AT255" s="1" t="s">
        <v>492</v>
      </c>
      <c r="AU255" s="1" t="n">
        <v>2014</v>
      </c>
      <c r="AV255" s="1" t="n">
        <v>22</v>
      </c>
      <c r="AW255" s="1" t="n">
        <v>2</v>
      </c>
      <c r="AX255" s="1"/>
      <c r="AY255" s="1"/>
      <c r="AZ255" s="1"/>
      <c r="BA255" s="1"/>
      <c r="BB255" s="1" t="n">
        <v>274</v>
      </c>
      <c r="BC255" s="1" t="n">
        <v>289</v>
      </c>
      <c r="BD255" s="1"/>
      <c r="BE255" s="1" t="s">
        <v>4526</v>
      </c>
      <c r="BF255" s="1" t="str">
        <f aca="false">HYPERLINK("http://dx.doi.org/10.1177/1069072713493981","http://dx.doi.org/10.1177/1069072713493981")</f>
        <v>http://dx.doi.org/10.1177/1069072713493981</v>
      </c>
      <c r="BG255" s="1"/>
      <c r="BH255" s="1"/>
      <c r="BI255" s="1" t="n">
        <v>16</v>
      </c>
      <c r="BJ255" s="1" t="s">
        <v>267</v>
      </c>
      <c r="BK255" s="1" t="s">
        <v>126</v>
      </c>
      <c r="BL255" s="1" t="s">
        <v>268</v>
      </c>
      <c r="BM255" s="1" t="s">
        <v>4527</v>
      </c>
      <c r="BN255" s="1"/>
      <c r="BO255" s="1"/>
      <c r="BP255" s="1"/>
      <c r="BQ255" s="1"/>
      <c r="BR255" s="1" t="s">
        <v>101</v>
      </c>
      <c r="BS255" s="1" t="s">
        <v>4528</v>
      </c>
      <c r="BT255" s="1" t="str">
        <f aca="false">HYPERLINK("https%3A%2F%2Fwww.webofscience.com%2Fwos%2Fwoscc%2Ffull-record%2FWOS:000334456000006","View Full Record in Web of Science")</f>
        <v>View Full Record in Web of Science</v>
      </c>
    </row>
    <row r="256" customFormat="false" ht="12.75" hidden="false" customHeight="false" outlineLevel="0" collapsed="false">
      <c r="A256" s="1" t="s">
        <v>72</v>
      </c>
      <c r="B256" s="1" t="s">
        <v>4529</v>
      </c>
      <c r="C256" s="1"/>
      <c r="D256" s="1"/>
      <c r="E256" s="1"/>
      <c r="F256" s="1" t="s">
        <v>4530</v>
      </c>
      <c r="G256" s="1"/>
      <c r="H256" s="1"/>
      <c r="I256" s="1" t="s">
        <v>4531</v>
      </c>
      <c r="J256" s="1" t="s">
        <v>2097</v>
      </c>
      <c r="K256" s="1"/>
      <c r="L256" s="1"/>
      <c r="M256" s="1" t="s">
        <v>77</v>
      </c>
      <c r="N256" s="1" t="s">
        <v>78</v>
      </c>
      <c r="O256" s="1"/>
      <c r="P256" s="1"/>
      <c r="Q256" s="1"/>
      <c r="R256" s="1"/>
      <c r="S256" s="1"/>
      <c r="T256" s="1" t="s">
        <v>4532</v>
      </c>
      <c r="U256" s="1"/>
      <c r="V256" s="1" t="s">
        <v>4533</v>
      </c>
      <c r="W256" s="1" t="s">
        <v>4534</v>
      </c>
      <c r="X256" s="1" t="s">
        <v>3345</v>
      </c>
      <c r="Y256" s="1" t="s">
        <v>4535</v>
      </c>
      <c r="Z256" s="1" t="s">
        <v>4536</v>
      </c>
      <c r="AA256" s="1"/>
      <c r="AB256" s="1"/>
      <c r="AC256" s="1"/>
      <c r="AD256" s="1"/>
      <c r="AE256" s="1"/>
      <c r="AF256" s="1"/>
      <c r="AG256" s="1" t="n">
        <v>60</v>
      </c>
      <c r="AH256" s="1" t="n">
        <v>0</v>
      </c>
      <c r="AI256" s="1" t="n">
        <v>0</v>
      </c>
      <c r="AJ256" s="1" t="n">
        <v>1</v>
      </c>
      <c r="AK256" s="1" t="n">
        <v>2</v>
      </c>
      <c r="AL256" s="1" t="s">
        <v>116</v>
      </c>
      <c r="AM256" s="1" t="s">
        <v>117</v>
      </c>
      <c r="AN256" s="1" t="s">
        <v>118</v>
      </c>
      <c r="AO256" s="1" t="s">
        <v>2104</v>
      </c>
      <c r="AP256" s="1" t="s">
        <v>2105</v>
      </c>
      <c r="AQ256" s="1"/>
      <c r="AR256" s="1" t="s">
        <v>2106</v>
      </c>
      <c r="AS256" s="1" t="s">
        <v>2107</v>
      </c>
      <c r="AT256" s="1" t="s">
        <v>304</v>
      </c>
      <c r="AU256" s="1" t="n">
        <v>2023</v>
      </c>
      <c r="AV256" s="1" t="n">
        <v>49</v>
      </c>
      <c r="AW256" s="1" t="n">
        <v>5</v>
      </c>
      <c r="AX256" s="1"/>
      <c r="AY256" s="1"/>
      <c r="AZ256" s="1" t="s">
        <v>93</v>
      </c>
      <c r="BA256" s="1"/>
      <c r="BB256" s="1" t="n">
        <v>1015</v>
      </c>
      <c r="BC256" s="1" t="n">
        <v>1034</v>
      </c>
      <c r="BD256" s="1"/>
      <c r="BE256" s="1" t="s">
        <v>4537</v>
      </c>
      <c r="BF256" s="1" t="str">
        <f aca="false">HYPERLINK("http://dx.doi.org/10.1177/00961442221142055","http://dx.doi.org/10.1177/00961442221142055")</f>
        <v>http://dx.doi.org/10.1177/00961442221142055</v>
      </c>
      <c r="BG256" s="1"/>
      <c r="BH256" s="1" t="s">
        <v>4538</v>
      </c>
      <c r="BI256" s="1" t="n">
        <v>20</v>
      </c>
      <c r="BJ256" s="1" t="s">
        <v>2109</v>
      </c>
      <c r="BK256" s="1" t="s">
        <v>346</v>
      </c>
      <c r="BL256" s="1" t="s">
        <v>2110</v>
      </c>
      <c r="BM256" s="1" t="s">
        <v>4539</v>
      </c>
      <c r="BN256" s="1"/>
      <c r="BO256" s="1"/>
      <c r="BP256" s="1"/>
      <c r="BQ256" s="1"/>
      <c r="BR256" s="1" t="s">
        <v>101</v>
      </c>
      <c r="BS256" s="1" t="s">
        <v>4540</v>
      </c>
      <c r="BT256" s="1" t="str">
        <f aca="false">HYPERLINK("https%3A%2F%2Fwww.webofscience.com%2Fwos%2Fwoscc%2Ffull-record%2FWOS:000906916700001","View Full Record in Web of Science")</f>
        <v>View Full Record in Web of Science</v>
      </c>
    </row>
    <row r="257" customFormat="false" ht="12.75" hidden="false" customHeight="false" outlineLevel="0" collapsed="false">
      <c r="A257" s="1" t="s">
        <v>72</v>
      </c>
      <c r="B257" s="1" t="s">
        <v>4541</v>
      </c>
      <c r="C257" s="1"/>
      <c r="D257" s="1"/>
      <c r="E257" s="1"/>
      <c r="F257" s="1" t="s">
        <v>4542</v>
      </c>
      <c r="G257" s="1"/>
      <c r="H257" s="1"/>
      <c r="I257" s="1" t="s">
        <v>4543</v>
      </c>
      <c r="J257" s="1" t="s">
        <v>4544</v>
      </c>
      <c r="K257" s="1"/>
      <c r="L257" s="1"/>
      <c r="M257" s="1" t="s">
        <v>77</v>
      </c>
      <c r="N257" s="1" t="s">
        <v>78</v>
      </c>
      <c r="O257" s="1"/>
      <c r="P257" s="1"/>
      <c r="Q257" s="1"/>
      <c r="R257" s="1"/>
      <c r="S257" s="1"/>
      <c r="T257" s="1" t="s">
        <v>4545</v>
      </c>
      <c r="U257" s="1" t="s">
        <v>4546</v>
      </c>
      <c r="V257" s="1" t="s">
        <v>4547</v>
      </c>
      <c r="W257" s="1" t="s">
        <v>4548</v>
      </c>
      <c r="X257" s="1" t="s">
        <v>4549</v>
      </c>
      <c r="Y257" s="1" t="s">
        <v>4550</v>
      </c>
      <c r="Z257" s="1" t="s">
        <v>4551</v>
      </c>
      <c r="AA257" s="1"/>
      <c r="AB257" s="1"/>
      <c r="AC257" s="1" t="s">
        <v>4552</v>
      </c>
      <c r="AD257" s="1" t="s">
        <v>1716</v>
      </c>
      <c r="AE257" s="1" t="s">
        <v>4553</v>
      </c>
      <c r="AF257" s="1"/>
      <c r="AG257" s="1" t="n">
        <v>35</v>
      </c>
      <c r="AH257" s="1" t="n">
        <v>29</v>
      </c>
      <c r="AI257" s="1" t="n">
        <v>31</v>
      </c>
      <c r="AJ257" s="1" t="n">
        <v>0</v>
      </c>
      <c r="AK257" s="1" t="n">
        <v>19</v>
      </c>
      <c r="AL257" s="1" t="s">
        <v>116</v>
      </c>
      <c r="AM257" s="1" t="s">
        <v>117</v>
      </c>
      <c r="AN257" s="1" t="s">
        <v>118</v>
      </c>
      <c r="AO257" s="1" t="s">
        <v>4554</v>
      </c>
      <c r="AP257" s="1" t="s">
        <v>4555</v>
      </c>
      <c r="AQ257" s="1"/>
      <c r="AR257" s="1" t="s">
        <v>4556</v>
      </c>
      <c r="AS257" s="1" t="s">
        <v>4557</v>
      </c>
      <c r="AT257" s="1" t="s">
        <v>1215</v>
      </c>
      <c r="AU257" s="1" t="n">
        <v>2018</v>
      </c>
      <c r="AV257" s="1" t="n">
        <v>41</v>
      </c>
      <c r="AW257" s="1" t="n">
        <v>2</v>
      </c>
      <c r="AX257" s="1"/>
      <c r="AY257" s="1"/>
      <c r="AZ257" s="1"/>
      <c r="BA257" s="1"/>
      <c r="BB257" s="1" t="n">
        <v>137</v>
      </c>
      <c r="BC257" s="1" t="n">
        <v>153</v>
      </c>
      <c r="BD257" s="1"/>
      <c r="BE257" s="1" t="s">
        <v>4558</v>
      </c>
      <c r="BF257" s="1" t="str">
        <f aca="false">HYPERLINK("http://dx.doi.org/10.1177/1053825917742164","http://dx.doi.org/10.1177/1053825917742164")</f>
        <v>http://dx.doi.org/10.1177/1053825917742164</v>
      </c>
      <c r="BG257" s="1"/>
      <c r="BH257" s="1"/>
      <c r="BI257" s="1" t="n">
        <v>17</v>
      </c>
      <c r="BJ257" s="1" t="s">
        <v>148</v>
      </c>
      <c r="BK257" s="1" t="s">
        <v>97</v>
      </c>
      <c r="BL257" s="1" t="s">
        <v>148</v>
      </c>
      <c r="BM257" s="1" t="s">
        <v>4559</v>
      </c>
      <c r="BN257" s="1"/>
      <c r="BO257" s="1" t="s">
        <v>535</v>
      </c>
      <c r="BP257" s="1"/>
      <c r="BQ257" s="1"/>
      <c r="BR257" s="1" t="s">
        <v>101</v>
      </c>
      <c r="BS257" s="1" t="s">
        <v>4560</v>
      </c>
      <c r="BT257" s="1" t="str">
        <f aca="false">HYPERLINK("https%3A%2F%2Fwww.webofscience.com%2Fwos%2Fwoscc%2Ffull-record%2FWOS:000437366000002","View Full Record in Web of Science")</f>
        <v>View Full Record in Web of Science</v>
      </c>
    </row>
    <row r="258" customFormat="false" ht="12.75" hidden="false" customHeight="false" outlineLevel="0" collapsed="false">
      <c r="A258" s="1" t="s">
        <v>72</v>
      </c>
      <c r="B258" s="1" t="s">
        <v>4561</v>
      </c>
      <c r="C258" s="1"/>
      <c r="D258" s="1"/>
      <c r="E258" s="1"/>
      <c r="F258" s="1" t="s">
        <v>4562</v>
      </c>
      <c r="G258" s="1"/>
      <c r="H258" s="1"/>
      <c r="I258" s="1" t="s">
        <v>4563</v>
      </c>
      <c r="J258" s="1" t="s">
        <v>3638</v>
      </c>
      <c r="K258" s="1"/>
      <c r="L258" s="1"/>
      <c r="M258" s="1" t="s">
        <v>77</v>
      </c>
      <c r="N258" s="1" t="s">
        <v>78</v>
      </c>
      <c r="O258" s="1"/>
      <c r="P258" s="1"/>
      <c r="Q258" s="1"/>
      <c r="R258" s="1"/>
      <c r="S258" s="1"/>
      <c r="T258" s="1" t="s">
        <v>4564</v>
      </c>
      <c r="U258" s="1" t="s">
        <v>4565</v>
      </c>
      <c r="V258" s="1" t="s">
        <v>4566</v>
      </c>
      <c r="W258" s="1" t="s">
        <v>4567</v>
      </c>
      <c r="X258" s="1" t="s">
        <v>4568</v>
      </c>
      <c r="Y258" s="1" t="s">
        <v>4569</v>
      </c>
      <c r="Z258" s="1" t="s">
        <v>4570</v>
      </c>
      <c r="AA258" s="1" t="s">
        <v>4571</v>
      </c>
      <c r="AB258" s="1" t="s">
        <v>4572</v>
      </c>
      <c r="AC258" s="1" t="s">
        <v>4573</v>
      </c>
      <c r="AD258" s="1" t="s">
        <v>4574</v>
      </c>
      <c r="AE258" s="1" t="s">
        <v>4575</v>
      </c>
      <c r="AF258" s="1"/>
      <c r="AG258" s="1" t="n">
        <v>69</v>
      </c>
      <c r="AH258" s="1" t="n">
        <v>41</v>
      </c>
      <c r="AI258" s="1" t="n">
        <v>42</v>
      </c>
      <c r="AJ258" s="1" t="n">
        <v>0</v>
      </c>
      <c r="AK258" s="1" t="n">
        <v>35</v>
      </c>
      <c r="AL258" s="1" t="s">
        <v>865</v>
      </c>
      <c r="AM258" s="1" t="s">
        <v>203</v>
      </c>
      <c r="AN258" s="1" t="s">
        <v>866</v>
      </c>
      <c r="AO258" s="1" t="s">
        <v>3651</v>
      </c>
      <c r="AP258" s="1" t="s">
        <v>3652</v>
      </c>
      <c r="AQ258" s="1"/>
      <c r="AR258" s="1" t="s">
        <v>3653</v>
      </c>
      <c r="AS258" s="1" t="s">
        <v>3654</v>
      </c>
      <c r="AT258" s="1" t="s">
        <v>492</v>
      </c>
      <c r="AU258" s="1" t="n">
        <v>2013</v>
      </c>
      <c r="AV258" s="1" t="n">
        <v>32</v>
      </c>
      <c r="AW258" s="1" t="n">
        <v>5</v>
      </c>
      <c r="AX258" s="1"/>
      <c r="AY258" s="1"/>
      <c r="AZ258" s="1" t="s">
        <v>93</v>
      </c>
      <c r="BA258" s="1"/>
      <c r="BB258" s="1" t="n">
        <v>533</v>
      </c>
      <c r="BC258" s="1" t="n">
        <v>542</v>
      </c>
      <c r="BD258" s="1"/>
      <c r="BE258" s="1" t="s">
        <v>4576</v>
      </c>
      <c r="BF258" s="1" t="str">
        <f aca="false">HYPERLINK("http://dx.doi.org/10.1037/a0027634","http://dx.doi.org/10.1037/a0027634")</f>
        <v>http://dx.doi.org/10.1037/a0027634</v>
      </c>
      <c r="BG258" s="1"/>
      <c r="BH258" s="1"/>
      <c r="BI258" s="1" t="n">
        <v>10</v>
      </c>
      <c r="BJ258" s="1" t="s">
        <v>3656</v>
      </c>
      <c r="BK258" s="1" t="s">
        <v>1399</v>
      </c>
      <c r="BL258" s="1" t="s">
        <v>268</v>
      </c>
      <c r="BM258" s="1" t="s">
        <v>4577</v>
      </c>
      <c r="BN258" s="1" t="n">
        <v>23646836</v>
      </c>
      <c r="BO258" s="1"/>
      <c r="BP258" s="1"/>
      <c r="BQ258" s="1"/>
      <c r="BR258" s="1" t="s">
        <v>101</v>
      </c>
      <c r="BS258" s="1" t="s">
        <v>4578</v>
      </c>
      <c r="BT258" s="1" t="str">
        <f aca="false">HYPERLINK("https%3A%2F%2Fwww.webofscience.com%2Fwos%2Fwoscc%2Ffull-record%2FWOS:000318523400008","View Full Record in Web of Science")</f>
        <v>View Full Record in Web of Science</v>
      </c>
    </row>
    <row r="259" customFormat="false" ht="12.75" hidden="false" customHeight="false" outlineLevel="0" collapsed="false">
      <c r="A259" s="1" t="s">
        <v>72</v>
      </c>
      <c r="B259" s="1" t="s">
        <v>4579</v>
      </c>
      <c r="C259" s="1"/>
      <c r="D259" s="1"/>
      <c r="E259" s="1"/>
      <c r="F259" s="1" t="s">
        <v>4580</v>
      </c>
      <c r="G259" s="1"/>
      <c r="H259" s="1"/>
      <c r="I259" s="1" t="s">
        <v>4581</v>
      </c>
      <c r="J259" s="1" t="s">
        <v>4109</v>
      </c>
      <c r="K259" s="1"/>
      <c r="L259" s="1"/>
      <c r="M259" s="1" t="s">
        <v>77</v>
      </c>
      <c r="N259" s="1" t="s">
        <v>78</v>
      </c>
      <c r="O259" s="1"/>
      <c r="P259" s="1"/>
      <c r="Q259" s="1"/>
      <c r="R259" s="1"/>
      <c r="S259" s="1"/>
      <c r="T259" s="1"/>
      <c r="U259" s="1" t="s">
        <v>4582</v>
      </c>
      <c r="V259" s="1" t="s">
        <v>4583</v>
      </c>
      <c r="W259" s="1" t="s">
        <v>4584</v>
      </c>
      <c r="X259" s="1" t="s">
        <v>4585</v>
      </c>
      <c r="Y259" s="1" t="s">
        <v>4586</v>
      </c>
      <c r="Z259" s="1" t="s">
        <v>4587</v>
      </c>
      <c r="AA259" s="1" t="s">
        <v>4588</v>
      </c>
      <c r="AB259" s="1" t="s">
        <v>4589</v>
      </c>
      <c r="AC259" s="1" t="s">
        <v>4590</v>
      </c>
      <c r="AD259" s="1" t="s">
        <v>4591</v>
      </c>
      <c r="AE259" s="1" t="s">
        <v>4592</v>
      </c>
      <c r="AF259" s="1"/>
      <c r="AG259" s="1" t="n">
        <v>49</v>
      </c>
      <c r="AH259" s="1" t="n">
        <v>21</v>
      </c>
      <c r="AI259" s="1" t="n">
        <v>21</v>
      </c>
      <c r="AJ259" s="1" t="n">
        <v>1</v>
      </c>
      <c r="AK259" s="1" t="n">
        <v>19</v>
      </c>
      <c r="AL259" s="1" t="s">
        <v>4118</v>
      </c>
      <c r="AM259" s="1" t="s">
        <v>471</v>
      </c>
      <c r="AN259" s="1" t="s">
        <v>4593</v>
      </c>
      <c r="AO259" s="1" t="s">
        <v>4120</v>
      </c>
      <c r="AP259" s="1"/>
      <c r="AQ259" s="1"/>
      <c r="AR259" s="1" t="s">
        <v>4122</v>
      </c>
      <c r="AS259" s="1" t="s">
        <v>4123</v>
      </c>
      <c r="AT259" s="1" t="s">
        <v>577</v>
      </c>
      <c r="AU259" s="1" t="n">
        <v>2012</v>
      </c>
      <c r="AV259" s="1" t="n">
        <v>87</v>
      </c>
      <c r="AW259" s="1" t="n">
        <v>11</v>
      </c>
      <c r="AX259" s="1"/>
      <c r="AY259" s="1"/>
      <c r="AZ259" s="1"/>
      <c r="BA259" s="1"/>
      <c r="BB259" s="1" t="n">
        <v>1582</v>
      </c>
      <c r="BC259" s="1" t="n">
        <v>1593</v>
      </c>
      <c r="BD259" s="1"/>
      <c r="BE259" s="1" t="s">
        <v>4594</v>
      </c>
      <c r="BF259" s="1" t="str">
        <f aca="false">HYPERLINK("http://dx.doi.org/10.1097/ACM.0b013e31826e3297","http://dx.doi.org/10.1097/ACM.0b013e31826e3297")</f>
        <v>http://dx.doi.org/10.1097/ACM.0b013e31826e3297</v>
      </c>
      <c r="BG259" s="1"/>
      <c r="BH259" s="1"/>
      <c r="BI259" s="1" t="n">
        <v>12</v>
      </c>
      <c r="BJ259" s="1" t="s">
        <v>4125</v>
      </c>
      <c r="BK259" s="1" t="s">
        <v>1399</v>
      </c>
      <c r="BL259" s="1" t="s">
        <v>4126</v>
      </c>
      <c r="BM259" s="1" t="s">
        <v>4127</v>
      </c>
      <c r="BN259" s="1" t="n">
        <v>23018339</v>
      </c>
      <c r="BO259" s="1" t="s">
        <v>4128</v>
      </c>
      <c r="BP259" s="1"/>
      <c r="BQ259" s="1"/>
      <c r="BR259" s="1" t="s">
        <v>101</v>
      </c>
      <c r="BS259" s="1" t="s">
        <v>4595</v>
      </c>
      <c r="BT259" s="1" t="str">
        <f aca="false">HYPERLINK("https%3A%2F%2Fwww.webofscience.com%2Fwos%2Fwoscc%2Ffull-record%2FWOS:000310579600046","View Full Record in Web of Science")</f>
        <v>View Full Record in Web of Science</v>
      </c>
    </row>
    <row r="260" customFormat="false" ht="12.75" hidden="false" customHeight="false" outlineLevel="0" collapsed="false">
      <c r="A260" s="1" t="s">
        <v>72</v>
      </c>
      <c r="B260" s="1" t="s">
        <v>4596</v>
      </c>
      <c r="C260" s="1"/>
      <c r="D260" s="1"/>
      <c r="E260" s="1"/>
      <c r="F260" s="1" t="s">
        <v>4597</v>
      </c>
      <c r="G260" s="1"/>
      <c r="H260" s="1"/>
      <c r="I260" s="1" t="s">
        <v>4598</v>
      </c>
      <c r="J260" s="1" t="s">
        <v>1628</v>
      </c>
      <c r="K260" s="1"/>
      <c r="L260" s="1"/>
      <c r="M260" s="1" t="s">
        <v>77</v>
      </c>
      <c r="N260" s="1" t="s">
        <v>78</v>
      </c>
      <c r="O260" s="1"/>
      <c r="P260" s="1"/>
      <c r="Q260" s="1"/>
      <c r="R260" s="1"/>
      <c r="S260" s="1"/>
      <c r="T260" s="1" t="s">
        <v>4599</v>
      </c>
      <c r="U260" s="1" t="s">
        <v>4600</v>
      </c>
      <c r="V260" s="1" t="s">
        <v>4601</v>
      </c>
      <c r="W260" s="1" t="s">
        <v>4602</v>
      </c>
      <c r="X260" s="1" t="s">
        <v>4603</v>
      </c>
      <c r="Y260" s="1" t="s">
        <v>4604</v>
      </c>
      <c r="Z260" s="1" t="s">
        <v>4605</v>
      </c>
      <c r="AA260" s="1"/>
      <c r="AB260" s="1" t="s">
        <v>4606</v>
      </c>
      <c r="AC260" s="1"/>
      <c r="AD260" s="1"/>
      <c r="AE260" s="1"/>
      <c r="AF260" s="1"/>
      <c r="AG260" s="1" t="n">
        <v>48</v>
      </c>
      <c r="AH260" s="1" t="n">
        <v>21</v>
      </c>
      <c r="AI260" s="1" t="n">
        <v>21</v>
      </c>
      <c r="AJ260" s="1" t="n">
        <v>0</v>
      </c>
      <c r="AK260" s="1" t="n">
        <v>7</v>
      </c>
      <c r="AL260" s="1" t="s">
        <v>365</v>
      </c>
      <c r="AM260" s="1" t="s">
        <v>86</v>
      </c>
      <c r="AN260" s="1" t="s">
        <v>366</v>
      </c>
      <c r="AO260" s="1" t="s">
        <v>1636</v>
      </c>
      <c r="AP260" s="1" t="s">
        <v>1903</v>
      </c>
      <c r="AQ260" s="1"/>
      <c r="AR260" s="1" t="s">
        <v>1637</v>
      </c>
      <c r="AS260" s="1" t="s">
        <v>1638</v>
      </c>
      <c r="AT260" s="1" t="s">
        <v>371</v>
      </c>
      <c r="AU260" s="1" t="n">
        <v>2009</v>
      </c>
      <c r="AV260" s="1" t="n">
        <v>38</v>
      </c>
      <c r="AW260" s="1" t="n">
        <v>9</v>
      </c>
      <c r="AX260" s="1"/>
      <c r="AY260" s="1"/>
      <c r="AZ260" s="1"/>
      <c r="BA260" s="1"/>
      <c r="BB260" s="1" t="n">
        <v>1172</v>
      </c>
      <c r="BC260" s="1" t="n">
        <v>1186</v>
      </c>
      <c r="BD260" s="1"/>
      <c r="BE260" s="1" t="s">
        <v>4607</v>
      </c>
      <c r="BF260" s="1" t="str">
        <f aca="false">HYPERLINK("http://dx.doi.org/10.1007/s10964-008-9372-x","http://dx.doi.org/10.1007/s10964-008-9372-x")</f>
        <v>http://dx.doi.org/10.1007/s10964-008-9372-x</v>
      </c>
      <c r="BG260" s="1"/>
      <c r="BH260" s="1"/>
      <c r="BI260" s="1" t="n">
        <v>15</v>
      </c>
      <c r="BJ260" s="1" t="s">
        <v>1045</v>
      </c>
      <c r="BK260" s="1" t="s">
        <v>126</v>
      </c>
      <c r="BL260" s="1" t="s">
        <v>268</v>
      </c>
      <c r="BM260" s="1" t="s">
        <v>2818</v>
      </c>
      <c r="BN260" s="1" t="n">
        <v>19669898</v>
      </c>
      <c r="BO260" s="1"/>
      <c r="BP260" s="1"/>
      <c r="BQ260" s="1"/>
      <c r="BR260" s="1" t="s">
        <v>101</v>
      </c>
      <c r="BS260" s="1" t="s">
        <v>4608</v>
      </c>
      <c r="BT260" s="1" t="str">
        <f aca="false">HYPERLINK("https%3A%2F%2Fwww.webofscience.com%2Fwos%2Fwoscc%2Ffull-record%2FWOS:000268880300002","View Full Record in Web of Science")</f>
        <v>View Full Record in Web of Science</v>
      </c>
    </row>
    <row r="261" customFormat="false" ht="12.75" hidden="false" customHeight="false" outlineLevel="0" collapsed="false">
      <c r="A261" s="1" t="s">
        <v>72</v>
      </c>
      <c r="B261" s="1" t="s">
        <v>4609</v>
      </c>
      <c r="C261" s="1"/>
      <c r="D261" s="1"/>
      <c r="E261" s="1"/>
      <c r="F261" s="1" t="s">
        <v>4610</v>
      </c>
      <c r="G261" s="1"/>
      <c r="H261" s="1"/>
      <c r="I261" s="1" t="s">
        <v>4611</v>
      </c>
      <c r="J261" s="1" t="s">
        <v>2573</v>
      </c>
      <c r="K261" s="1"/>
      <c r="L261" s="1"/>
      <c r="M261" s="1" t="s">
        <v>77</v>
      </c>
      <c r="N261" s="1" t="s">
        <v>78</v>
      </c>
      <c r="O261" s="1"/>
      <c r="P261" s="1"/>
      <c r="Q261" s="1"/>
      <c r="R261" s="1"/>
      <c r="S261" s="1"/>
      <c r="T261" s="1" t="s">
        <v>4612</v>
      </c>
      <c r="U261" s="1" t="s">
        <v>4613</v>
      </c>
      <c r="V261" s="1" t="s">
        <v>4614</v>
      </c>
      <c r="W261" s="1" t="s">
        <v>4615</v>
      </c>
      <c r="X261" s="1" t="s">
        <v>4616</v>
      </c>
      <c r="Y261" s="1" t="s">
        <v>4617</v>
      </c>
      <c r="Z261" s="1" t="s">
        <v>4618</v>
      </c>
      <c r="AA261" s="1"/>
      <c r="AB261" s="1"/>
      <c r="AC261" s="1" t="s">
        <v>4619</v>
      </c>
      <c r="AD261" s="1" t="s">
        <v>1538</v>
      </c>
      <c r="AE261" s="1"/>
      <c r="AF261" s="1"/>
      <c r="AG261" s="1" t="n">
        <v>68</v>
      </c>
      <c r="AH261" s="1" t="n">
        <v>39</v>
      </c>
      <c r="AI261" s="1" t="n">
        <v>39</v>
      </c>
      <c r="AJ261" s="1" t="n">
        <v>0</v>
      </c>
      <c r="AK261" s="1" t="n">
        <v>23</v>
      </c>
      <c r="AL261" s="1" t="s">
        <v>365</v>
      </c>
      <c r="AM261" s="1" t="s">
        <v>86</v>
      </c>
      <c r="AN261" s="1" t="s">
        <v>366</v>
      </c>
      <c r="AO261" s="1" t="s">
        <v>2582</v>
      </c>
      <c r="AP261" s="1" t="s">
        <v>2583</v>
      </c>
      <c r="AQ261" s="1"/>
      <c r="AR261" s="1" t="s">
        <v>2584</v>
      </c>
      <c r="AS261" s="1" t="s">
        <v>2585</v>
      </c>
      <c r="AT261" s="1" t="s">
        <v>371</v>
      </c>
      <c r="AU261" s="1" t="n">
        <v>2010</v>
      </c>
      <c r="AV261" s="1" t="n">
        <v>39</v>
      </c>
      <c r="AW261" s="1" t="n">
        <v>5</v>
      </c>
      <c r="AX261" s="1"/>
      <c r="AY261" s="1"/>
      <c r="AZ261" s="1"/>
      <c r="BA261" s="1"/>
      <c r="BB261" s="1" t="n">
        <v>1121</v>
      </c>
      <c r="BC261" s="1" t="n">
        <v>1131</v>
      </c>
      <c r="BD261" s="1"/>
      <c r="BE261" s="1" t="s">
        <v>4620</v>
      </c>
      <c r="BF261" s="1" t="str">
        <f aca="false">HYPERLINK("http://dx.doi.org/10.1007/s10508-009-9493-7","http://dx.doi.org/10.1007/s10508-009-9493-7")</f>
        <v>http://dx.doi.org/10.1007/s10508-009-9493-7</v>
      </c>
      <c r="BG261" s="1"/>
      <c r="BH261" s="1"/>
      <c r="BI261" s="1" t="n">
        <v>11</v>
      </c>
      <c r="BJ261" s="1" t="s">
        <v>558</v>
      </c>
      <c r="BK261" s="1" t="s">
        <v>126</v>
      </c>
      <c r="BL261" s="1" t="s">
        <v>559</v>
      </c>
      <c r="BM261" s="1" t="s">
        <v>4621</v>
      </c>
      <c r="BN261" s="1" t="n">
        <v>19365717</v>
      </c>
      <c r="BO261" s="1" t="s">
        <v>561</v>
      </c>
      <c r="BP261" s="1"/>
      <c r="BQ261" s="1"/>
      <c r="BR261" s="1" t="s">
        <v>101</v>
      </c>
      <c r="BS261" s="1" t="s">
        <v>4622</v>
      </c>
      <c r="BT261" s="1" t="str">
        <f aca="false">HYPERLINK("https%3A%2F%2Fwww.webofscience.com%2Fwos%2Fwoscc%2Ffull-record%2FWOS:000281597000014","View Full Record in Web of Science")</f>
        <v>View Full Record in Web of Science</v>
      </c>
    </row>
    <row r="262" customFormat="false" ht="12.75" hidden="false" customHeight="false" outlineLevel="0" collapsed="false">
      <c r="A262" s="1" t="s">
        <v>72</v>
      </c>
      <c r="B262" s="1" t="s">
        <v>4623</v>
      </c>
      <c r="C262" s="1"/>
      <c r="D262" s="1"/>
      <c r="E262" s="1"/>
      <c r="F262" s="1" t="s">
        <v>4624</v>
      </c>
      <c r="G262" s="1"/>
      <c r="H262" s="1"/>
      <c r="I262" s="1" t="s">
        <v>4625</v>
      </c>
      <c r="J262" s="1" t="s">
        <v>681</v>
      </c>
      <c r="K262" s="1"/>
      <c r="L262" s="1"/>
      <c r="M262" s="1" t="s">
        <v>77</v>
      </c>
      <c r="N262" s="1" t="s">
        <v>78</v>
      </c>
      <c r="O262" s="1"/>
      <c r="P262" s="1"/>
      <c r="Q262" s="1"/>
      <c r="R262" s="1"/>
      <c r="S262" s="1"/>
      <c r="T262" s="1"/>
      <c r="U262" s="1" t="s">
        <v>4626</v>
      </c>
      <c r="V262" s="1" t="s">
        <v>4627</v>
      </c>
      <c r="W262" s="1" t="s">
        <v>4628</v>
      </c>
      <c r="X262" s="1" t="s">
        <v>4629</v>
      </c>
      <c r="Y262" s="1" t="s">
        <v>4630</v>
      </c>
      <c r="Z262" s="1"/>
      <c r="AA262" s="1"/>
      <c r="AB262" s="1" t="s">
        <v>4631</v>
      </c>
      <c r="AC262" s="1"/>
      <c r="AD262" s="1"/>
      <c r="AE262" s="1"/>
      <c r="AF262" s="1"/>
      <c r="AG262" s="1" t="n">
        <v>66</v>
      </c>
      <c r="AH262" s="1" t="n">
        <v>3</v>
      </c>
      <c r="AI262" s="1" t="n">
        <v>3</v>
      </c>
      <c r="AJ262" s="1" t="n">
        <v>0</v>
      </c>
      <c r="AK262" s="1" t="n">
        <v>10</v>
      </c>
      <c r="AL262" s="1" t="s">
        <v>116</v>
      </c>
      <c r="AM262" s="1" t="s">
        <v>117</v>
      </c>
      <c r="AN262" s="1" t="s">
        <v>118</v>
      </c>
      <c r="AO262" s="1" t="s">
        <v>687</v>
      </c>
      <c r="AP262" s="1" t="s">
        <v>688</v>
      </c>
      <c r="AQ262" s="1"/>
      <c r="AR262" s="1" t="s">
        <v>689</v>
      </c>
      <c r="AS262" s="1" t="s">
        <v>690</v>
      </c>
      <c r="AT262" s="1" t="s">
        <v>92</v>
      </c>
      <c r="AU262" s="1" t="n">
        <v>2021</v>
      </c>
      <c r="AV262" s="1" t="n">
        <v>123</v>
      </c>
      <c r="AW262" s="1" t="n">
        <v>2</v>
      </c>
      <c r="AX262" s="1"/>
      <c r="AY262" s="1"/>
      <c r="AZ262" s="1"/>
      <c r="BA262" s="1"/>
      <c r="BB262" s="1"/>
      <c r="BC262" s="1"/>
      <c r="BD262" s="1" t="n">
        <v>20301</v>
      </c>
      <c r="BE262" s="1"/>
      <c r="BF262" s="1"/>
      <c r="BG262" s="1"/>
      <c r="BH262" s="1"/>
      <c r="BI262" s="1" t="n">
        <v>42</v>
      </c>
      <c r="BJ262" s="1" t="s">
        <v>148</v>
      </c>
      <c r="BK262" s="1" t="s">
        <v>126</v>
      </c>
      <c r="BL262" s="1" t="s">
        <v>148</v>
      </c>
      <c r="BM262" s="1" t="s">
        <v>4632</v>
      </c>
      <c r="BN262" s="1"/>
      <c r="BO262" s="1"/>
      <c r="BP262" s="1"/>
      <c r="BQ262" s="1"/>
      <c r="BR262" s="1" t="s">
        <v>101</v>
      </c>
      <c r="BS262" s="1" t="s">
        <v>4633</v>
      </c>
      <c r="BT262" s="1" t="str">
        <f aca="false">HYPERLINK("https%3A%2F%2Fwww.webofscience.com%2Fwos%2Fwoscc%2Ffull-record%2FWOS:000640574600003","View Full Record in Web of Science")</f>
        <v>View Full Record in Web of Science</v>
      </c>
    </row>
    <row r="263" customFormat="false" ht="12.75" hidden="false" customHeight="false" outlineLevel="0" collapsed="false">
      <c r="A263" s="1" t="s">
        <v>72</v>
      </c>
      <c r="B263" s="1" t="s">
        <v>4634</v>
      </c>
      <c r="C263" s="1"/>
      <c r="D263" s="1"/>
      <c r="E263" s="1"/>
      <c r="F263" s="1" t="s">
        <v>4635</v>
      </c>
      <c r="G263" s="1"/>
      <c r="H263" s="1"/>
      <c r="I263" s="1" t="s">
        <v>4636</v>
      </c>
      <c r="J263" s="1" t="s">
        <v>4637</v>
      </c>
      <c r="K263" s="1"/>
      <c r="L263" s="1"/>
      <c r="M263" s="1" t="s">
        <v>77</v>
      </c>
      <c r="N263" s="1" t="s">
        <v>78</v>
      </c>
      <c r="O263" s="1"/>
      <c r="P263" s="1"/>
      <c r="Q263" s="1"/>
      <c r="R263" s="1"/>
      <c r="S263" s="1"/>
      <c r="T263" s="1" t="s">
        <v>4638</v>
      </c>
      <c r="U263" s="1" t="s">
        <v>4639</v>
      </c>
      <c r="V263" s="1" t="s">
        <v>4640</v>
      </c>
      <c r="W263" s="1" t="s">
        <v>4641</v>
      </c>
      <c r="X263" s="1" t="s">
        <v>4642</v>
      </c>
      <c r="Y263" s="1" t="s">
        <v>4643</v>
      </c>
      <c r="Z263" s="1" t="s">
        <v>4644</v>
      </c>
      <c r="AA263" s="1" t="s">
        <v>4645</v>
      </c>
      <c r="AB263" s="1" t="s">
        <v>4646</v>
      </c>
      <c r="AC263" s="1"/>
      <c r="AD263" s="1"/>
      <c r="AE263" s="1"/>
      <c r="AF263" s="1"/>
      <c r="AG263" s="1" t="n">
        <v>50</v>
      </c>
      <c r="AH263" s="1" t="n">
        <v>1</v>
      </c>
      <c r="AI263" s="1" t="n">
        <v>2</v>
      </c>
      <c r="AJ263" s="1" t="n">
        <v>1</v>
      </c>
      <c r="AK263" s="1" t="n">
        <v>29</v>
      </c>
      <c r="AL263" s="1" t="s">
        <v>388</v>
      </c>
      <c r="AM263" s="1" t="s">
        <v>86</v>
      </c>
      <c r="AN263" s="1" t="s">
        <v>366</v>
      </c>
      <c r="AO263" s="1" t="s">
        <v>4647</v>
      </c>
      <c r="AP263" s="1"/>
      <c r="AQ263" s="1"/>
      <c r="AR263" s="1" t="s">
        <v>4648</v>
      </c>
      <c r="AS263" s="1" t="s">
        <v>4649</v>
      </c>
      <c r="AT263" s="1" t="s">
        <v>1215</v>
      </c>
      <c r="AU263" s="1" t="n">
        <v>2013</v>
      </c>
      <c r="AV263" s="1" t="n">
        <v>28</v>
      </c>
      <c r="AW263" s="1" t="n">
        <v>2</v>
      </c>
      <c r="AX263" s="1"/>
      <c r="AY263" s="1"/>
      <c r="AZ263" s="1"/>
      <c r="BA263" s="1"/>
      <c r="BB263" s="1" t="n">
        <v>189</v>
      </c>
      <c r="BC263" s="1" t="n">
        <v>199</v>
      </c>
      <c r="BD263" s="1"/>
      <c r="BE263" s="1" t="s">
        <v>4650</v>
      </c>
      <c r="BF263" s="1" t="str">
        <f aca="false">HYPERLINK("http://dx.doi.org/10.1007/s10212-012-0109-6","http://dx.doi.org/10.1007/s10212-012-0109-6")</f>
        <v>http://dx.doi.org/10.1007/s10212-012-0109-6</v>
      </c>
      <c r="BG263" s="1"/>
      <c r="BH263" s="1"/>
      <c r="BI263" s="1" t="n">
        <v>11</v>
      </c>
      <c r="BJ263" s="1" t="s">
        <v>478</v>
      </c>
      <c r="BK263" s="1" t="s">
        <v>126</v>
      </c>
      <c r="BL263" s="1" t="s">
        <v>268</v>
      </c>
      <c r="BM263" s="1" t="s">
        <v>4651</v>
      </c>
      <c r="BN263" s="1"/>
      <c r="BO263" s="1"/>
      <c r="BP263" s="1"/>
      <c r="BQ263" s="1"/>
      <c r="BR263" s="1" t="s">
        <v>101</v>
      </c>
      <c r="BS263" s="1" t="s">
        <v>4652</v>
      </c>
      <c r="BT263" s="1" t="str">
        <f aca="false">HYPERLINK("https%3A%2F%2Fwww.webofscience.com%2Fwos%2Fwoscc%2Ffull-record%2FWOS:000318367000003","View Full Record in Web of Science")</f>
        <v>View Full Record in Web of Science</v>
      </c>
    </row>
    <row r="264" customFormat="false" ht="12.75" hidden="false" customHeight="false" outlineLevel="0" collapsed="false">
      <c r="A264" s="1" t="s">
        <v>72</v>
      </c>
      <c r="B264" s="1" t="s">
        <v>4653</v>
      </c>
      <c r="C264" s="1"/>
      <c r="D264" s="1"/>
      <c r="E264" s="1"/>
      <c r="F264" s="1" t="s">
        <v>4654</v>
      </c>
      <c r="G264" s="1"/>
      <c r="H264" s="1"/>
      <c r="I264" s="1" t="s">
        <v>4655</v>
      </c>
      <c r="J264" s="1" t="s">
        <v>4656</v>
      </c>
      <c r="K264" s="1"/>
      <c r="L264" s="1"/>
      <c r="M264" s="1" t="s">
        <v>77</v>
      </c>
      <c r="N264" s="1" t="s">
        <v>78</v>
      </c>
      <c r="O264" s="1"/>
      <c r="P264" s="1"/>
      <c r="Q264" s="1"/>
      <c r="R264" s="1"/>
      <c r="S264" s="1"/>
      <c r="T264" s="1" t="s">
        <v>4657</v>
      </c>
      <c r="U264" s="1" t="s">
        <v>4658</v>
      </c>
      <c r="V264" s="1" t="s">
        <v>4659</v>
      </c>
      <c r="W264" s="1" t="s">
        <v>4660</v>
      </c>
      <c r="X264" s="1" t="s">
        <v>504</v>
      </c>
      <c r="Y264" s="1" t="s">
        <v>4661</v>
      </c>
      <c r="Z264" s="1" t="s">
        <v>4662</v>
      </c>
      <c r="AA264" s="1"/>
      <c r="AB264" s="1" t="s">
        <v>4663</v>
      </c>
      <c r="AC264" s="1" t="s">
        <v>4664</v>
      </c>
      <c r="AD264" s="1" t="s">
        <v>1902</v>
      </c>
      <c r="AE264" s="1"/>
      <c r="AF264" s="1"/>
      <c r="AG264" s="1" t="n">
        <v>55</v>
      </c>
      <c r="AH264" s="1" t="n">
        <v>50</v>
      </c>
      <c r="AI264" s="1" t="n">
        <v>51</v>
      </c>
      <c r="AJ264" s="1" t="n">
        <v>0</v>
      </c>
      <c r="AK264" s="1" t="n">
        <v>40</v>
      </c>
      <c r="AL264" s="1" t="s">
        <v>4665</v>
      </c>
      <c r="AM264" s="1" t="s">
        <v>618</v>
      </c>
      <c r="AN264" s="1" t="s">
        <v>4666</v>
      </c>
      <c r="AO264" s="1" t="s">
        <v>4667</v>
      </c>
      <c r="AP264" s="1"/>
      <c r="AQ264" s="1"/>
      <c r="AR264" s="1" t="s">
        <v>4668</v>
      </c>
      <c r="AS264" s="1" t="s">
        <v>4669</v>
      </c>
      <c r="AT264" s="1" t="s">
        <v>92</v>
      </c>
      <c r="AU264" s="1" t="n">
        <v>2013</v>
      </c>
      <c r="AV264" s="1" t="n">
        <v>36</v>
      </c>
      <c r="AW264" s="1" t="n">
        <v>1</v>
      </c>
      <c r="AX264" s="1"/>
      <c r="AY264" s="1"/>
      <c r="AZ264" s="1"/>
      <c r="BA264" s="1"/>
      <c r="BB264" s="1" t="n">
        <v>139</v>
      </c>
      <c r="BC264" s="1" t="n">
        <v>148</v>
      </c>
      <c r="BD264" s="1"/>
      <c r="BE264" s="1" t="s">
        <v>4670</v>
      </c>
      <c r="BF264" s="1" t="str">
        <f aca="false">HYPERLINK("http://dx.doi.org/10.1016/j.adolescence.2012.10.005","http://dx.doi.org/10.1016/j.adolescence.2012.10.005")</f>
        <v>http://dx.doi.org/10.1016/j.adolescence.2012.10.005</v>
      </c>
      <c r="BG264" s="1"/>
      <c r="BH264" s="1"/>
      <c r="BI264" s="1" t="n">
        <v>10</v>
      </c>
      <c r="BJ264" s="1" t="s">
        <v>1045</v>
      </c>
      <c r="BK264" s="1" t="s">
        <v>126</v>
      </c>
      <c r="BL264" s="1" t="s">
        <v>268</v>
      </c>
      <c r="BM264" s="1" t="s">
        <v>4671</v>
      </c>
      <c r="BN264" s="1" t="n">
        <v>23199644</v>
      </c>
      <c r="BO264" s="1" t="s">
        <v>561</v>
      </c>
      <c r="BP264" s="1"/>
      <c r="BQ264" s="1"/>
      <c r="BR264" s="1" t="s">
        <v>101</v>
      </c>
      <c r="BS264" s="1" t="s">
        <v>4672</v>
      </c>
      <c r="BT264" s="1" t="str">
        <f aca="false">HYPERLINK("https%3A%2F%2Fwww.webofscience.com%2Fwos%2Fwoscc%2Ffull-record%2FWOS:000314320200014","View Full Record in Web of Science")</f>
        <v>View Full Record in Web of Science</v>
      </c>
    </row>
    <row r="265" customFormat="false" ht="12.75" hidden="false" customHeight="false" outlineLevel="0" collapsed="false">
      <c r="A265" s="1" t="s">
        <v>72</v>
      </c>
      <c r="B265" s="1" t="s">
        <v>4673</v>
      </c>
      <c r="C265" s="1"/>
      <c r="D265" s="1"/>
      <c r="E265" s="1"/>
      <c r="F265" s="1" t="s">
        <v>4674</v>
      </c>
      <c r="G265" s="1"/>
      <c r="H265" s="1"/>
      <c r="I265" s="1" t="s">
        <v>4675</v>
      </c>
      <c r="J265" s="1" t="s">
        <v>4676</v>
      </c>
      <c r="K265" s="1"/>
      <c r="L265" s="1"/>
      <c r="M265" s="1" t="s">
        <v>77</v>
      </c>
      <c r="N265" s="1" t="s">
        <v>78</v>
      </c>
      <c r="O265" s="1"/>
      <c r="P265" s="1"/>
      <c r="Q265" s="1"/>
      <c r="R265" s="1"/>
      <c r="S265" s="1"/>
      <c r="T265" s="1"/>
      <c r="U265" s="1"/>
      <c r="V265" s="1" t="s">
        <v>4677</v>
      </c>
      <c r="W265" s="1" t="s">
        <v>4678</v>
      </c>
      <c r="X265" s="1" t="s">
        <v>3963</v>
      </c>
      <c r="Y265" s="1" t="s">
        <v>4679</v>
      </c>
      <c r="Z265" s="1" t="s">
        <v>4680</v>
      </c>
      <c r="AA265" s="1"/>
      <c r="AB265" s="1"/>
      <c r="AC265" s="1"/>
      <c r="AD265" s="1"/>
      <c r="AE265" s="1"/>
      <c r="AF265" s="1"/>
      <c r="AG265" s="1" t="n">
        <v>43</v>
      </c>
      <c r="AH265" s="1" t="n">
        <v>2</v>
      </c>
      <c r="AI265" s="1" t="n">
        <v>2</v>
      </c>
      <c r="AJ265" s="1" t="n">
        <v>1</v>
      </c>
      <c r="AK265" s="1" t="n">
        <v>8</v>
      </c>
      <c r="AL265" s="1" t="s">
        <v>85</v>
      </c>
      <c r="AM265" s="1" t="s">
        <v>86</v>
      </c>
      <c r="AN265" s="1" t="s">
        <v>87</v>
      </c>
      <c r="AO265" s="1" t="s">
        <v>4681</v>
      </c>
      <c r="AP265" s="1" t="s">
        <v>4682</v>
      </c>
      <c r="AQ265" s="1"/>
      <c r="AR265" s="1" t="s">
        <v>4683</v>
      </c>
      <c r="AS265" s="1" t="s">
        <v>4684</v>
      </c>
      <c r="AT265" s="1" t="s">
        <v>304</v>
      </c>
      <c r="AU265" s="1" t="n">
        <v>2019</v>
      </c>
      <c r="AV265" s="1" t="n">
        <v>53</v>
      </c>
      <c r="AW265" s="1" t="n">
        <v>5</v>
      </c>
      <c r="AX265" s="1"/>
      <c r="AY265" s="1"/>
      <c r="AZ265" s="1"/>
      <c r="BA265" s="1"/>
      <c r="BB265" s="1" t="n">
        <v>1351</v>
      </c>
      <c r="BC265" s="1" t="n">
        <v>1380</v>
      </c>
      <c r="BD265" s="1" t="s">
        <v>4685</v>
      </c>
      <c r="BE265" s="1" t="s">
        <v>4686</v>
      </c>
      <c r="BF265" s="1" t="str">
        <f aca="false">HYPERLINK("http://dx.doi.org/10.1017/S0026749X1700052X","http://dx.doi.org/10.1017/S0026749X1700052X")</f>
        <v>http://dx.doi.org/10.1017/S0026749X1700052X</v>
      </c>
      <c r="BG265" s="1"/>
      <c r="BH265" s="1"/>
      <c r="BI265" s="1" t="n">
        <v>30</v>
      </c>
      <c r="BJ265" s="1" t="s">
        <v>720</v>
      </c>
      <c r="BK265" s="1" t="s">
        <v>126</v>
      </c>
      <c r="BL265" s="1" t="s">
        <v>720</v>
      </c>
      <c r="BM265" s="1" t="s">
        <v>4687</v>
      </c>
      <c r="BN265" s="1"/>
      <c r="BO265" s="1"/>
      <c r="BP265" s="1"/>
      <c r="BQ265" s="1"/>
      <c r="BR265" s="1" t="s">
        <v>101</v>
      </c>
      <c r="BS265" s="1" t="s">
        <v>4688</v>
      </c>
      <c r="BT265" s="1" t="str">
        <f aca="false">HYPERLINK("https%3A%2F%2Fwww.webofscience.com%2Fwos%2Fwoscc%2Ffull-record%2FWOS:000479146800001","View Full Record in Web of Science")</f>
        <v>View Full Record in Web of Science</v>
      </c>
    </row>
    <row r="266" customFormat="false" ht="12.75" hidden="false" customHeight="false" outlineLevel="0" collapsed="false">
      <c r="A266" s="1" t="s">
        <v>72</v>
      </c>
      <c r="B266" s="1" t="s">
        <v>4689</v>
      </c>
      <c r="C266" s="1"/>
      <c r="D266" s="1"/>
      <c r="E266" s="1"/>
      <c r="F266" s="1" t="s">
        <v>4690</v>
      </c>
      <c r="G266" s="1"/>
      <c r="H266" s="1"/>
      <c r="I266" s="1" t="s">
        <v>4691</v>
      </c>
      <c r="J266" s="1" t="s">
        <v>1356</v>
      </c>
      <c r="K266" s="1"/>
      <c r="L266" s="1"/>
      <c r="M266" s="1" t="s">
        <v>77</v>
      </c>
      <c r="N266" s="1" t="s">
        <v>78</v>
      </c>
      <c r="O266" s="1"/>
      <c r="P266" s="1"/>
      <c r="Q266" s="1"/>
      <c r="R266" s="1"/>
      <c r="S266" s="1"/>
      <c r="T266" s="1" t="s">
        <v>4692</v>
      </c>
      <c r="U266" s="1" t="s">
        <v>4693</v>
      </c>
      <c r="V266" s="1" t="s">
        <v>4694</v>
      </c>
      <c r="W266" s="1" t="s">
        <v>4695</v>
      </c>
      <c r="X266" s="1" t="s">
        <v>1554</v>
      </c>
      <c r="Y266" s="1" t="s">
        <v>4696</v>
      </c>
      <c r="Z266" s="1" t="s">
        <v>4697</v>
      </c>
      <c r="AA266" s="1"/>
      <c r="AB266" s="1"/>
      <c r="AC266" s="1"/>
      <c r="AD266" s="1"/>
      <c r="AE266" s="1"/>
      <c r="AF266" s="1"/>
      <c r="AG266" s="1" t="n">
        <v>105</v>
      </c>
      <c r="AH266" s="1" t="n">
        <v>13</v>
      </c>
      <c r="AI266" s="1" t="n">
        <v>13</v>
      </c>
      <c r="AJ266" s="1" t="n">
        <v>3</v>
      </c>
      <c r="AK266" s="1" t="n">
        <v>50</v>
      </c>
      <c r="AL266" s="1" t="s">
        <v>1366</v>
      </c>
      <c r="AM266" s="1" t="s">
        <v>86</v>
      </c>
      <c r="AN266" s="1" t="s">
        <v>1367</v>
      </c>
      <c r="AO266" s="1" t="s">
        <v>1368</v>
      </c>
      <c r="AP266" s="1" t="s">
        <v>1369</v>
      </c>
      <c r="AQ266" s="1"/>
      <c r="AR266" s="1" t="s">
        <v>1370</v>
      </c>
      <c r="AS266" s="1" t="s">
        <v>1371</v>
      </c>
      <c r="AT266" s="1" t="s">
        <v>4698</v>
      </c>
      <c r="AU266" s="1" t="n">
        <v>2016</v>
      </c>
      <c r="AV266" s="1" t="n">
        <v>46</v>
      </c>
      <c r="AW266" s="1"/>
      <c r="AX266" s="1"/>
      <c r="AY266" s="1"/>
      <c r="AZ266" s="1"/>
      <c r="BA266" s="1"/>
      <c r="BB266" s="1" t="n">
        <v>51</v>
      </c>
      <c r="BC266" s="1" t="n">
        <v>62</v>
      </c>
      <c r="BD266" s="1"/>
      <c r="BE266" s="1" t="s">
        <v>4699</v>
      </c>
      <c r="BF266" s="1" t="str">
        <f aca="false">HYPERLINK("http://dx.doi.org/10.1016/j.appdev.2016.07.002","http://dx.doi.org/10.1016/j.appdev.2016.07.002")</f>
        <v>http://dx.doi.org/10.1016/j.appdev.2016.07.002</v>
      </c>
      <c r="BG266" s="1"/>
      <c r="BH266" s="1"/>
      <c r="BI266" s="1" t="n">
        <v>12</v>
      </c>
      <c r="BJ266" s="1" t="s">
        <v>1045</v>
      </c>
      <c r="BK266" s="1" t="s">
        <v>126</v>
      </c>
      <c r="BL266" s="1" t="s">
        <v>268</v>
      </c>
      <c r="BM266" s="1" t="s">
        <v>4700</v>
      </c>
      <c r="BN266" s="1"/>
      <c r="BO266" s="1"/>
      <c r="BP266" s="1"/>
      <c r="BQ266" s="1"/>
      <c r="BR266" s="1" t="s">
        <v>101</v>
      </c>
      <c r="BS266" s="1" t="s">
        <v>4701</v>
      </c>
      <c r="BT266" s="1" t="str">
        <f aca="false">HYPERLINK("https%3A%2F%2Fwww.webofscience.com%2Fwos%2Fwoscc%2Ffull-record%2FWOS:000385473400006","View Full Record in Web of Science")</f>
        <v>View Full Record in Web of Science</v>
      </c>
    </row>
    <row r="267" customFormat="false" ht="12.75" hidden="false" customHeight="false" outlineLevel="0" collapsed="false">
      <c r="A267" s="1" t="s">
        <v>72</v>
      </c>
      <c r="B267" s="1" t="s">
        <v>3240</v>
      </c>
      <c r="C267" s="1"/>
      <c r="D267" s="1"/>
      <c r="E267" s="1"/>
      <c r="F267" s="1" t="s">
        <v>3241</v>
      </c>
      <c r="G267" s="1"/>
      <c r="H267" s="1"/>
      <c r="I267" s="1" t="s">
        <v>4702</v>
      </c>
      <c r="J267" s="1" t="s">
        <v>1163</v>
      </c>
      <c r="K267" s="1"/>
      <c r="L267" s="1"/>
      <c r="M267" s="1" t="s">
        <v>77</v>
      </c>
      <c r="N267" s="1" t="s">
        <v>78</v>
      </c>
      <c r="O267" s="1"/>
      <c r="P267" s="1"/>
      <c r="Q267" s="1"/>
      <c r="R267" s="1"/>
      <c r="S267" s="1"/>
      <c r="T267" s="1" t="s">
        <v>4703</v>
      </c>
      <c r="U267" s="1" t="s">
        <v>4704</v>
      </c>
      <c r="V267" s="1" t="s">
        <v>4705</v>
      </c>
      <c r="W267" s="1" t="s">
        <v>4706</v>
      </c>
      <c r="X267" s="1" t="s">
        <v>4707</v>
      </c>
      <c r="Y267" s="1" t="s">
        <v>3248</v>
      </c>
      <c r="Z267" s="1" t="s">
        <v>3249</v>
      </c>
      <c r="AA267" s="1" t="s">
        <v>3250</v>
      </c>
      <c r="AB267" s="1"/>
      <c r="AC267" s="1" t="s">
        <v>4708</v>
      </c>
      <c r="AD267" s="1" t="s">
        <v>3252</v>
      </c>
      <c r="AE267" s="1"/>
      <c r="AF267" s="1"/>
      <c r="AG267" s="1" t="n">
        <v>67</v>
      </c>
      <c r="AH267" s="1" t="n">
        <v>14</v>
      </c>
      <c r="AI267" s="1" t="n">
        <v>14</v>
      </c>
      <c r="AJ267" s="1" t="n">
        <v>1</v>
      </c>
      <c r="AK267" s="1" t="n">
        <v>32</v>
      </c>
      <c r="AL267" s="1" t="s">
        <v>284</v>
      </c>
      <c r="AM267" s="1" t="s">
        <v>285</v>
      </c>
      <c r="AN267" s="1" t="s">
        <v>286</v>
      </c>
      <c r="AO267" s="1" t="s">
        <v>1173</v>
      </c>
      <c r="AP267" s="1" t="s">
        <v>1174</v>
      </c>
      <c r="AQ267" s="1"/>
      <c r="AR267" s="1" t="s">
        <v>1175</v>
      </c>
      <c r="AS267" s="1" t="s">
        <v>1176</v>
      </c>
      <c r="AT267" s="1" t="s">
        <v>209</v>
      </c>
      <c r="AU267" s="1" t="n">
        <v>2014</v>
      </c>
      <c r="AV267" s="1" t="n">
        <v>48</v>
      </c>
      <c r="AW267" s="1" t="n">
        <v>1</v>
      </c>
      <c r="AX267" s="1"/>
      <c r="AY267" s="1"/>
      <c r="AZ267" s="1"/>
      <c r="BA267" s="1"/>
      <c r="BB267" s="1" t="n">
        <v>80</v>
      </c>
      <c r="BC267" s="1" t="n">
        <v>91</v>
      </c>
      <c r="BD267" s="1"/>
      <c r="BE267" s="1" t="s">
        <v>4709</v>
      </c>
      <c r="BF267" s="1" t="str">
        <f aca="false">HYPERLINK("http://dx.doi.org/10.1007/s12160-013-9573-8","http://dx.doi.org/10.1007/s12160-013-9573-8")</f>
        <v>http://dx.doi.org/10.1007/s12160-013-9573-8</v>
      </c>
      <c r="BG267" s="1"/>
      <c r="BH267" s="1"/>
      <c r="BI267" s="1" t="n">
        <v>12</v>
      </c>
      <c r="BJ267" s="1" t="s">
        <v>436</v>
      </c>
      <c r="BK267" s="1" t="s">
        <v>126</v>
      </c>
      <c r="BL267" s="1" t="s">
        <v>268</v>
      </c>
      <c r="BM267" s="1" t="s">
        <v>1178</v>
      </c>
      <c r="BN267" s="1" t="n">
        <v>24311018</v>
      </c>
      <c r="BO267" s="1" t="s">
        <v>4128</v>
      </c>
      <c r="BP267" s="1"/>
      <c r="BQ267" s="1"/>
      <c r="BR267" s="1" t="s">
        <v>101</v>
      </c>
      <c r="BS267" s="1" t="s">
        <v>4710</v>
      </c>
      <c r="BT267" s="1" t="str">
        <f aca="false">HYPERLINK("https%3A%2F%2Fwww.webofscience.com%2Fwos%2Fwoscc%2Ffull-record%2FWOS:000339731400011","View Full Record in Web of Science")</f>
        <v>View Full Record in Web of Science</v>
      </c>
    </row>
    <row r="268" customFormat="false" ht="12.75" hidden="false" customHeight="false" outlineLevel="0" collapsed="false">
      <c r="A268" s="1" t="s">
        <v>72</v>
      </c>
      <c r="B268" s="1" t="s">
        <v>4711</v>
      </c>
      <c r="C268" s="1"/>
      <c r="D268" s="1"/>
      <c r="E268" s="1"/>
      <c r="F268" s="1" t="s">
        <v>4712</v>
      </c>
      <c r="G268" s="1"/>
      <c r="H268" s="1"/>
      <c r="I268" s="1" t="s">
        <v>4713</v>
      </c>
      <c r="J268" s="1" t="s">
        <v>1628</v>
      </c>
      <c r="K268" s="1"/>
      <c r="L268" s="1"/>
      <c r="M268" s="1" t="s">
        <v>77</v>
      </c>
      <c r="N268" s="1" t="s">
        <v>78</v>
      </c>
      <c r="O268" s="1"/>
      <c r="P268" s="1"/>
      <c r="Q268" s="1"/>
      <c r="R268" s="1"/>
      <c r="S268" s="1"/>
      <c r="T268" s="1" t="s">
        <v>4714</v>
      </c>
      <c r="U268" s="1" t="s">
        <v>4715</v>
      </c>
      <c r="V268" s="1" t="s">
        <v>4716</v>
      </c>
      <c r="W268" s="1" t="s">
        <v>4717</v>
      </c>
      <c r="X268" s="1" t="s">
        <v>3510</v>
      </c>
      <c r="Y268" s="1" t="s">
        <v>4718</v>
      </c>
      <c r="Z268" s="1" t="s">
        <v>4719</v>
      </c>
      <c r="AA268" s="1" t="s">
        <v>4720</v>
      </c>
      <c r="AB268" s="1" t="s">
        <v>4721</v>
      </c>
      <c r="AC268" s="1"/>
      <c r="AD268" s="1"/>
      <c r="AE268" s="1"/>
      <c r="AF268" s="1"/>
      <c r="AG268" s="1" t="n">
        <v>66</v>
      </c>
      <c r="AH268" s="1" t="n">
        <v>180</v>
      </c>
      <c r="AI268" s="1" t="n">
        <v>195</v>
      </c>
      <c r="AJ268" s="1" t="n">
        <v>7</v>
      </c>
      <c r="AK268" s="1" t="n">
        <v>90</v>
      </c>
      <c r="AL268" s="1" t="s">
        <v>365</v>
      </c>
      <c r="AM268" s="1" t="s">
        <v>86</v>
      </c>
      <c r="AN268" s="1" t="s">
        <v>366</v>
      </c>
      <c r="AO268" s="1" t="s">
        <v>1636</v>
      </c>
      <c r="AP268" s="1" t="s">
        <v>1903</v>
      </c>
      <c r="AQ268" s="1"/>
      <c r="AR268" s="1" t="s">
        <v>1637</v>
      </c>
      <c r="AS268" s="1" t="s">
        <v>1638</v>
      </c>
      <c r="AT268" s="1" t="s">
        <v>164</v>
      </c>
      <c r="AU268" s="1" t="n">
        <v>2009</v>
      </c>
      <c r="AV268" s="1" t="n">
        <v>38</v>
      </c>
      <c r="AW268" s="1" t="n">
        <v>1</v>
      </c>
      <c r="AX268" s="1"/>
      <c r="AY268" s="1"/>
      <c r="AZ268" s="1"/>
      <c r="BA268" s="1"/>
      <c r="BB268" s="1" t="n">
        <v>101</v>
      </c>
      <c r="BC268" s="1" t="n">
        <v>121</v>
      </c>
      <c r="BD268" s="1"/>
      <c r="BE268" s="1" t="s">
        <v>4722</v>
      </c>
      <c r="BF268" s="1" t="str">
        <f aca="false">HYPERLINK("http://dx.doi.org/10.1007/s10964-008-9271-1","http://dx.doi.org/10.1007/s10964-008-9271-1")</f>
        <v>http://dx.doi.org/10.1007/s10964-008-9271-1</v>
      </c>
      <c r="BG268" s="1"/>
      <c r="BH268" s="1"/>
      <c r="BI268" s="1" t="n">
        <v>21</v>
      </c>
      <c r="BJ268" s="1" t="s">
        <v>1045</v>
      </c>
      <c r="BK268" s="1" t="s">
        <v>126</v>
      </c>
      <c r="BL268" s="1" t="s">
        <v>268</v>
      </c>
      <c r="BM268" s="1" t="s">
        <v>4723</v>
      </c>
      <c r="BN268" s="1" t="n">
        <v>19636795</v>
      </c>
      <c r="BO268" s="1"/>
      <c r="BP268" s="1"/>
      <c r="BQ268" s="1"/>
      <c r="BR268" s="1" t="s">
        <v>101</v>
      </c>
      <c r="BS268" s="1" t="s">
        <v>4724</v>
      </c>
      <c r="BT268" s="1" t="str">
        <f aca="false">HYPERLINK("https%3A%2F%2Fwww.webofscience.com%2Fwos%2Fwoscc%2Ffull-record%2FWOS:000262535600009","View Full Record in Web of Science")</f>
        <v>View Full Record in Web of Science</v>
      </c>
    </row>
    <row r="269" customFormat="false" ht="12.75" hidden="false" customHeight="false" outlineLevel="0" collapsed="false">
      <c r="A269" s="1" t="s">
        <v>72</v>
      </c>
      <c r="B269" s="1" t="s">
        <v>4725</v>
      </c>
      <c r="C269" s="1"/>
      <c r="D269" s="1"/>
      <c r="E269" s="1"/>
      <c r="F269" s="1" t="s">
        <v>4726</v>
      </c>
      <c r="G269" s="1"/>
      <c r="H269" s="1"/>
      <c r="I269" s="1" t="s">
        <v>4727</v>
      </c>
      <c r="J269" s="1" t="s">
        <v>4728</v>
      </c>
      <c r="K269" s="1"/>
      <c r="L269" s="1"/>
      <c r="M269" s="1" t="s">
        <v>77</v>
      </c>
      <c r="N269" s="1" t="s">
        <v>78</v>
      </c>
      <c r="O269" s="1"/>
      <c r="P269" s="1"/>
      <c r="Q269" s="1"/>
      <c r="R269" s="1"/>
      <c r="S269" s="1"/>
      <c r="T269" s="1" t="s">
        <v>4729</v>
      </c>
      <c r="U269" s="1" t="s">
        <v>4730</v>
      </c>
      <c r="V269" s="1" t="s">
        <v>4731</v>
      </c>
      <c r="W269" s="1" t="s">
        <v>4732</v>
      </c>
      <c r="X269" s="1" t="s">
        <v>4733</v>
      </c>
      <c r="Y269" s="1" t="s">
        <v>4734</v>
      </c>
      <c r="Z269" s="1"/>
      <c r="AA269" s="1"/>
      <c r="AB269" s="1"/>
      <c r="AC269" s="1"/>
      <c r="AD269" s="1"/>
      <c r="AE269" s="1"/>
      <c r="AF269" s="1"/>
      <c r="AG269" s="1" t="n">
        <v>59</v>
      </c>
      <c r="AH269" s="1" t="n">
        <v>0</v>
      </c>
      <c r="AI269" s="1" t="n">
        <v>0</v>
      </c>
      <c r="AJ269" s="1" t="n">
        <v>2</v>
      </c>
      <c r="AK269" s="1" t="n">
        <v>2</v>
      </c>
      <c r="AL269" s="1" t="s">
        <v>4735</v>
      </c>
      <c r="AM269" s="1" t="s">
        <v>4736</v>
      </c>
      <c r="AN269" s="1" t="s">
        <v>4737</v>
      </c>
      <c r="AO269" s="1" t="s">
        <v>4738</v>
      </c>
      <c r="AP269" s="1" t="s">
        <v>4739</v>
      </c>
      <c r="AQ269" s="1"/>
      <c r="AR269" s="1" t="s">
        <v>4740</v>
      </c>
      <c r="AS269" s="1" t="s">
        <v>4741</v>
      </c>
      <c r="AT269" s="1"/>
      <c r="AU269" s="1" t="n">
        <v>2023</v>
      </c>
      <c r="AV269" s="1" t="n">
        <v>42</v>
      </c>
      <c r="AW269" s="1" t="n">
        <v>1</v>
      </c>
      <c r="AX269" s="1"/>
      <c r="AY269" s="1"/>
      <c r="AZ269" s="1"/>
      <c r="BA269" s="1"/>
      <c r="BB269" s="1" t="n">
        <v>53</v>
      </c>
      <c r="BC269" s="1" t="n">
        <v>75</v>
      </c>
      <c r="BD269" s="1"/>
      <c r="BE269" s="1" t="s">
        <v>4742</v>
      </c>
      <c r="BF269" s="1" t="str">
        <f aca="false">HYPERLINK("http://dx.doi.org/10.3368/lj.42.1.53","http://dx.doi.org/10.3368/lj.42.1.53")</f>
        <v>http://dx.doi.org/10.3368/lj.42.1.53</v>
      </c>
      <c r="BG269" s="1"/>
      <c r="BH269" s="1"/>
      <c r="BI269" s="1" t="n">
        <v>24</v>
      </c>
      <c r="BJ269" s="1" t="s">
        <v>890</v>
      </c>
      <c r="BK269" s="1" t="s">
        <v>97</v>
      </c>
      <c r="BL269" s="1" t="s">
        <v>890</v>
      </c>
      <c r="BM269" s="1" t="s">
        <v>4743</v>
      </c>
      <c r="BN269" s="1"/>
      <c r="BO269" s="1"/>
      <c r="BP269" s="1"/>
      <c r="BQ269" s="1"/>
      <c r="BR269" s="1" t="s">
        <v>101</v>
      </c>
      <c r="BS269" s="1" t="s">
        <v>4744</v>
      </c>
      <c r="BT269" s="1" t="str">
        <f aca="false">HYPERLINK("https%3A%2F%2Fwww.webofscience.com%2Fwos%2Fwoscc%2Ffull-record%2FWOS:001000881700006","View Full Record in Web of Science")</f>
        <v>View Full Record in Web of Science</v>
      </c>
    </row>
    <row r="270" customFormat="false" ht="12.75" hidden="false" customHeight="false" outlineLevel="0" collapsed="false">
      <c r="A270" s="1" t="s">
        <v>72</v>
      </c>
      <c r="B270" s="1" t="s">
        <v>4745</v>
      </c>
      <c r="C270" s="1"/>
      <c r="D270" s="1"/>
      <c r="E270" s="1"/>
      <c r="F270" s="1" t="s">
        <v>4746</v>
      </c>
      <c r="G270" s="1"/>
      <c r="H270" s="1"/>
      <c r="I270" s="1" t="s">
        <v>4747</v>
      </c>
      <c r="J270" s="1" t="s">
        <v>4748</v>
      </c>
      <c r="K270" s="1"/>
      <c r="L270" s="1"/>
      <c r="M270" s="1" t="s">
        <v>77</v>
      </c>
      <c r="N270" s="1" t="s">
        <v>78</v>
      </c>
      <c r="O270" s="1"/>
      <c r="P270" s="1"/>
      <c r="Q270" s="1"/>
      <c r="R270" s="1"/>
      <c r="S270" s="1"/>
      <c r="T270" s="1"/>
      <c r="U270" s="1"/>
      <c r="V270" s="1" t="s">
        <v>4749</v>
      </c>
      <c r="W270" s="1" t="s">
        <v>4750</v>
      </c>
      <c r="X270" s="1" t="s">
        <v>4751</v>
      </c>
      <c r="Y270" s="1" t="s">
        <v>4752</v>
      </c>
      <c r="Z270" s="1" t="s">
        <v>4753</v>
      </c>
      <c r="AA270" s="1"/>
      <c r="AB270" s="1"/>
      <c r="AC270" s="1"/>
      <c r="AD270" s="1"/>
      <c r="AE270" s="1"/>
      <c r="AF270" s="1"/>
      <c r="AG270" s="1" t="n">
        <v>99</v>
      </c>
      <c r="AH270" s="1" t="n">
        <v>0</v>
      </c>
      <c r="AI270" s="1" t="n">
        <v>0</v>
      </c>
      <c r="AJ270" s="1" t="n">
        <v>0</v>
      </c>
      <c r="AK270" s="1" t="n">
        <v>2</v>
      </c>
      <c r="AL270" s="1" t="s">
        <v>85</v>
      </c>
      <c r="AM270" s="1" t="s">
        <v>4048</v>
      </c>
      <c r="AN270" s="1" t="s">
        <v>4049</v>
      </c>
      <c r="AO270" s="1" t="s">
        <v>4754</v>
      </c>
      <c r="AP270" s="1" t="s">
        <v>4755</v>
      </c>
      <c r="AQ270" s="1"/>
      <c r="AR270" s="1" t="s">
        <v>4756</v>
      </c>
      <c r="AS270" s="1" t="s">
        <v>4757</v>
      </c>
      <c r="AT270" s="1" t="s">
        <v>492</v>
      </c>
      <c r="AU270" s="1" t="n">
        <v>2017</v>
      </c>
      <c r="AV270" s="1" t="n">
        <v>41</v>
      </c>
      <c r="AW270" s="1" t="n">
        <v>159</v>
      </c>
      <c r="AX270" s="1"/>
      <c r="AY270" s="1"/>
      <c r="AZ270" s="1"/>
      <c r="BA270" s="1"/>
      <c r="BB270" s="1" t="n">
        <v>58</v>
      </c>
      <c r="BC270" s="1" t="n">
        <v>76</v>
      </c>
      <c r="BD270" s="1"/>
      <c r="BE270" s="1" t="s">
        <v>4758</v>
      </c>
      <c r="BF270" s="1" t="str">
        <f aca="false">HYPERLINK("http://dx.doi.org/10.1017/ihs.2017.6","http://dx.doi.org/10.1017/ihs.2017.6")</f>
        <v>http://dx.doi.org/10.1017/ihs.2017.6</v>
      </c>
      <c r="BG270" s="1"/>
      <c r="BH270" s="1"/>
      <c r="BI270" s="1" t="n">
        <v>19</v>
      </c>
      <c r="BJ270" s="1" t="s">
        <v>345</v>
      </c>
      <c r="BK270" s="1" t="s">
        <v>891</v>
      </c>
      <c r="BL270" s="1" t="s">
        <v>345</v>
      </c>
      <c r="BM270" s="1" t="s">
        <v>4759</v>
      </c>
      <c r="BN270" s="1"/>
      <c r="BO270" s="1"/>
      <c r="BP270" s="1"/>
      <c r="BQ270" s="1"/>
      <c r="BR270" s="1" t="s">
        <v>101</v>
      </c>
      <c r="BS270" s="1" t="s">
        <v>4760</v>
      </c>
      <c r="BT270" s="1" t="str">
        <f aca="false">HYPERLINK("https%3A%2F%2Fwww.webofscience.com%2Fwos%2Fwoscc%2Ffull-record%2FWOS:000405606300004","View Full Record in Web of Science")</f>
        <v>View Full Record in Web of Science</v>
      </c>
    </row>
    <row r="271" customFormat="false" ht="12.75" hidden="false" customHeight="false" outlineLevel="0" collapsed="false">
      <c r="A271" s="1" t="s">
        <v>72</v>
      </c>
      <c r="B271" s="1" t="s">
        <v>4761</v>
      </c>
      <c r="C271" s="1"/>
      <c r="D271" s="1"/>
      <c r="E271" s="1"/>
      <c r="F271" s="1" t="s">
        <v>4762</v>
      </c>
      <c r="G271" s="1"/>
      <c r="H271" s="1"/>
      <c r="I271" s="1" t="s">
        <v>4763</v>
      </c>
      <c r="J271" s="1" t="s">
        <v>4764</v>
      </c>
      <c r="K271" s="1"/>
      <c r="L271" s="1"/>
      <c r="M271" s="1" t="s">
        <v>77</v>
      </c>
      <c r="N271" s="1" t="s">
        <v>78</v>
      </c>
      <c r="O271" s="1"/>
      <c r="P271" s="1"/>
      <c r="Q271" s="1"/>
      <c r="R271" s="1"/>
      <c r="S271" s="1"/>
      <c r="T271" s="1"/>
      <c r="U271" s="1" t="s">
        <v>4765</v>
      </c>
      <c r="V271" s="1" t="s">
        <v>4766</v>
      </c>
      <c r="W271" s="1" t="s">
        <v>4767</v>
      </c>
      <c r="X271" s="1" t="s">
        <v>4768</v>
      </c>
      <c r="Y271" s="1" t="s">
        <v>4769</v>
      </c>
      <c r="Z271" s="1" t="s">
        <v>4770</v>
      </c>
      <c r="AA271" s="1"/>
      <c r="AB271" s="1" t="s">
        <v>4771</v>
      </c>
      <c r="AC271" s="1"/>
      <c r="AD271" s="1"/>
      <c r="AE271" s="1"/>
      <c r="AF271" s="1"/>
      <c r="AG271" s="1" t="n">
        <v>76</v>
      </c>
      <c r="AH271" s="1" t="n">
        <v>2</v>
      </c>
      <c r="AI271" s="1" t="n">
        <v>2</v>
      </c>
      <c r="AJ271" s="1" t="n">
        <v>4</v>
      </c>
      <c r="AK271" s="1" t="n">
        <v>5</v>
      </c>
      <c r="AL271" s="1" t="s">
        <v>317</v>
      </c>
      <c r="AM271" s="1" t="s">
        <v>318</v>
      </c>
      <c r="AN271" s="1" t="s">
        <v>319</v>
      </c>
      <c r="AO271" s="1" t="s">
        <v>4772</v>
      </c>
      <c r="AP271" s="1" t="s">
        <v>4773</v>
      </c>
      <c r="AQ271" s="1"/>
      <c r="AR271" s="1" t="s">
        <v>4774</v>
      </c>
      <c r="AS271" s="1" t="s">
        <v>4775</v>
      </c>
      <c r="AT271" s="1" t="s">
        <v>3562</v>
      </c>
      <c r="AU271" s="1" t="n">
        <v>2023</v>
      </c>
      <c r="AV271" s="1" t="n">
        <v>34</v>
      </c>
      <c r="AW271" s="1" t="n">
        <v>7</v>
      </c>
      <c r="AX271" s="1"/>
      <c r="AY271" s="1"/>
      <c r="AZ271" s="1"/>
      <c r="BA271" s="1"/>
      <c r="BB271" s="1" t="n">
        <v>1704</v>
      </c>
      <c r="BC271" s="1" t="n">
        <v>1727</v>
      </c>
      <c r="BD271" s="1"/>
      <c r="BE271" s="1" t="s">
        <v>4776</v>
      </c>
      <c r="BF271" s="1" t="str">
        <f aca="false">HYPERLINK("http://dx.doi.org/10.1080/10409289.2022.2146392","http://dx.doi.org/10.1080/10409289.2022.2146392")</f>
        <v>http://dx.doi.org/10.1080/10409289.2022.2146392</v>
      </c>
      <c r="BG271" s="1"/>
      <c r="BH271" s="1" t="s">
        <v>4036</v>
      </c>
      <c r="BI271" s="1" t="n">
        <v>24</v>
      </c>
      <c r="BJ271" s="1" t="s">
        <v>4777</v>
      </c>
      <c r="BK271" s="1" t="s">
        <v>126</v>
      </c>
      <c r="BL271" s="1" t="s">
        <v>213</v>
      </c>
      <c r="BM271" s="1" t="s">
        <v>4778</v>
      </c>
      <c r="BN271" s="1"/>
      <c r="BO271" s="1"/>
      <c r="BP271" s="1"/>
      <c r="BQ271" s="1"/>
      <c r="BR271" s="1" t="s">
        <v>101</v>
      </c>
      <c r="BS271" s="1" t="s">
        <v>4779</v>
      </c>
      <c r="BT271" s="1" t="str">
        <f aca="false">HYPERLINK("https%3A%2F%2Fwww.webofscience.com%2Fwos%2Fwoscc%2Ffull-record%2FWOS:000889314800001","View Full Record in Web of Science")</f>
        <v>View Full Record in Web of Science</v>
      </c>
    </row>
    <row r="272" customFormat="false" ht="12.75" hidden="false" customHeight="false" outlineLevel="0" collapsed="false">
      <c r="A272" s="1" t="s">
        <v>72</v>
      </c>
      <c r="B272" s="1" t="s">
        <v>4780</v>
      </c>
      <c r="C272" s="1"/>
      <c r="D272" s="1"/>
      <c r="E272" s="1"/>
      <c r="F272" s="1" t="s">
        <v>4781</v>
      </c>
      <c r="G272" s="1"/>
      <c r="H272" s="1"/>
      <c r="I272" s="1" t="s">
        <v>4782</v>
      </c>
      <c r="J272" s="1" t="s">
        <v>3992</v>
      </c>
      <c r="K272" s="1"/>
      <c r="L272" s="1"/>
      <c r="M272" s="1" t="s">
        <v>77</v>
      </c>
      <c r="N272" s="1" t="s">
        <v>78</v>
      </c>
      <c r="O272" s="1"/>
      <c r="P272" s="1"/>
      <c r="Q272" s="1"/>
      <c r="R272" s="1"/>
      <c r="S272" s="1"/>
      <c r="T272" s="1"/>
      <c r="U272" s="1" t="s">
        <v>4783</v>
      </c>
      <c r="V272" s="1" t="s">
        <v>4784</v>
      </c>
      <c r="W272" s="1" t="s">
        <v>4785</v>
      </c>
      <c r="X272" s="1" t="s">
        <v>4786</v>
      </c>
      <c r="Y272" s="1" t="s">
        <v>4787</v>
      </c>
      <c r="Z272" s="1" t="s">
        <v>4788</v>
      </c>
      <c r="AA272" s="1" t="s">
        <v>4789</v>
      </c>
      <c r="AB272" s="1" t="s">
        <v>4790</v>
      </c>
      <c r="AC272" s="1" t="s">
        <v>4791</v>
      </c>
      <c r="AD272" s="1" t="s">
        <v>4792</v>
      </c>
      <c r="AE272" s="1" t="s">
        <v>4793</v>
      </c>
      <c r="AF272" s="1"/>
      <c r="AG272" s="1" t="n">
        <v>61</v>
      </c>
      <c r="AH272" s="1" t="n">
        <v>8</v>
      </c>
      <c r="AI272" s="1" t="n">
        <v>8</v>
      </c>
      <c r="AJ272" s="1" t="n">
        <v>0</v>
      </c>
      <c r="AK272" s="1" t="n">
        <v>14</v>
      </c>
      <c r="AL272" s="1" t="s">
        <v>179</v>
      </c>
      <c r="AM272" s="1" t="s">
        <v>180</v>
      </c>
      <c r="AN272" s="1" t="s">
        <v>181</v>
      </c>
      <c r="AO272" s="1" t="s">
        <v>4003</v>
      </c>
      <c r="AP272" s="1" t="s">
        <v>4004</v>
      </c>
      <c r="AQ272" s="1"/>
      <c r="AR272" s="1" t="s">
        <v>4005</v>
      </c>
      <c r="AS272" s="1" t="s">
        <v>4006</v>
      </c>
      <c r="AT272" s="1" t="s">
        <v>186</v>
      </c>
      <c r="AU272" s="1" t="n">
        <v>2017</v>
      </c>
      <c r="AV272" s="1" t="n">
        <v>17</v>
      </c>
      <c r="AW272" s="1" t="n">
        <v>1</v>
      </c>
      <c r="AX272" s="1"/>
      <c r="AY272" s="1"/>
      <c r="AZ272" s="1"/>
      <c r="BA272" s="1"/>
      <c r="BB272" s="1" t="n">
        <v>161</v>
      </c>
      <c r="BC272" s="1" t="n">
        <v>183</v>
      </c>
      <c r="BD272" s="1"/>
      <c r="BE272" s="1" t="s">
        <v>4794</v>
      </c>
      <c r="BF272" s="1" t="str">
        <f aca="false">HYPERLINK("http://dx.doi.org/10.1111/asap.12132","http://dx.doi.org/10.1111/asap.12132")</f>
        <v>http://dx.doi.org/10.1111/asap.12132</v>
      </c>
      <c r="BG272" s="1"/>
      <c r="BH272" s="1"/>
      <c r="BI272" s="1" t="n">
        <v>23</v>
      </c>
      <c r="BJ272" s="1" t="s">
        <v>1975</v>
      </c>
      <c r="BK272" s="1" t="s">
        <v>126</v>
      </c>
      <c r="BL272" s="1" t="s">
        <v>1976</v>
      </c>
      <c r="BM272" s="1" t="s">
        <v>4795</v>
      </c>
      <c r="BN272" s="1"/>
      <c r="BO272" s="1"/>
      <c r="BP272" s="1"/>
      <c r="BQ272" s="1"/>
      <c r="BR272" s="1" t="s">
        <v>101</v>
      </c>
      <c r="BS272" s="1" t="s">
        <v>4796</v>
      </c>
      <c r="BT272" s="1" t="str">
        <f aca="false">HYPERLINK("https%3A%2F%2Fwww.webofscience.com%2Fwos%2Fwoscc%2Ffull-record%2FWOS:000418767600007","View Full Record in Web of Science")</f>
        <v>View Full Record in Web of Science</v>
      </c>
    </row>
    <row r="273" customFormat="false" ht="12.75" hidden="false" customHeight="false" outlineLevel="0" collapsed="false">
      <c r="A273" s="1" t="s">
        <v>72</v>
      </c>
      <c r="B273" s="1" t="s">
        <v>4797</v>
      </c>
      <c r="C273" s="1"/>
      <c r="D273" s="1"/>
      <c r="E273" s="1"/>
      <c r="F273" s="1" t="s">
        <v>4798</v>
      </c>
      <c r="G273" s="1"/>
      <c r="H273" s="1"/>
      <c r="I273" s="1" t="s">
        <v>4799</v>
      </c>
      <c r="J273" s="1" t="s">
        <v>681</v>
      </c>
      <c r="K273" s="1"/>
      <c r="L273" s="1"/>
      <c r="M273" s="1" t="s">
        <v>77</v>
      </c>
      <c r="N273" s="1" t="s">
        <v>78</v>
      </c>
      <c r="O273" s="1"/>
      <c r="P273" s="1"/>
      <c r="Q273" s="1"/>
      <c r="R273" s="1"/>
      <c r="S273" s="1"/>
      <c r="T273" s="1"/>
      <c r="U273" s="1" t="s">
        <v>4800</v>
      </c>
      <c r="V273" s="1" t="s">
        <v>4801</v>
      </c>
      <c r="W273" s="1" t="s">
        <v>4802</v>
      </c>
      <c r="X273" s="1" t="s">
        <v>4803</v>
      </c>
      <c r="Y273" s="1" t="s">
        <v>4804</v>
      </c>
      <c r="Z273" s="1"/>
      <c r="AA273" s="1"/>
      <c r="AB273" s="1"/>
      <c r="AC273" s="1"/>
      <c r="AD273" s="1"/>
      <c r="AE273" s="1"/>
      <c r="AF273" s="1"/>
      <c r="AG273" s="1" t="n">
        <v>88</v>
      </c>
      <c r="AH273" s="1" t="n">
        <v>2</v>
      </c>
      <c r="AI273" s="1" t="n">
        <v>2</v>
      </c>
      <c r="AJ273" s="1" t="n">
        <v>0</v>
      </c>
      <c r="AK273" s="1" t="n">
        <v>9</v>
      </c>
      <c r="AL273" s="1" t="s">
        <v>1156</v>
      </c>
      <c r="AM273" s="1" t="s">
        <v>86</v>
      </c>
      <c r="AN273" s="1" t="s">
        <v>1157</v>
      </c>
      <c r="AO273" s="1" t="s">
        <v>687</v>
      </c>
      <c r="AP273" s="1" t="s">
        <v>688</v>
      </c>
      <c r="AQ273" s="1"/>
      <c r="AR273" s="1" t="s">
        <v>689</v>
      </c>
      <c r="AS273" s="1" t="s">
        <v>690</v>
      </c>
      <c r="AT273" s="1" t="s">
        <v>492</v>
      </c>
      <c r="AU273" s="1" t="n">
        <v>2014</v>
      </c>
      <c r="AV273" s="1" t="n">
        <v>116</v>
      </c>
      <c r="AW273" s="1" t="n">
        <v>5</v>
      </c>
      <c r="AX273" s="1"/>
      <c r="AY273" s="1"/>
      <c r="AZ273" s="1"/>
      <c r="BA273" s="1"/>
      <c r="BB273" s="1"/>
      <c r="BC273" s="1"/>
      <c r="BD273" s="1" t="n">
        <v>50308</v>
      </c>
      <c r="BE273" s="1"/>
      <c r="BF273" s="1"/>
      <c r="BG273" s="1"/>
      <c r="BH273" s="1"/>
      <c r="BI273" s="1" t="n">
        <v>33</v>
      </c>
      <c r="BJ273" s="1" t="s">
        <v>148</v>
      </c>
      <c r="BK273" s="1" t="s">
        <v>126</v>
      </c>
      <c r="BL273" s="1" t="s">
        <v>148</v>
      </c>
      <c r="BM273" s="1" t="s">
        <v>4805</v>
      </c>
      <c r="BN273" s="1"/>
      <c r="BO273" s="1"/>
      <c r="BP273" s="1"/>
      <c r="BQ273" s="1"/>
      <c r="BR273" s="1" t="s">
        <v>101</v>
      </c>
      <c r="BS273" s="1" t="s">
        <v>4806</v>
      </c>
      <c r="BT273" s="1" t="str">
        <f aca="false">HYPERLINK("https%3A%2F%2Fwww.webofscience.com%2Fwos%2Fwoscc%2Ffull-record%2FWOS:000337163000008","View Full Record in Web of Science")</f>
        <v>View Full Record in Web of Science</v>
      </c>
    </row>
    <row r="274" customFormat="false" ht="12.75" hidden="false" customHeight="false" outlineLevel="0" collapsed="false">
      <c r="A274" s="1" t="s">
        <v>72</v>
      </c>
      <c r="B274" s="1" t="s">
        <v>4807</v>
      </c>
      <c r="C274" s="1"/>
      <c r="D274" s="1"/>
      <c r="E274" s="1"/>
      <c r="F274" s="1" t="s">
        <v>4808</v>
      </c>
      <c r="G274" s="1"/>
      <c r="H274" s="1"/>
      <c r="I274" s="1" t="s">
        <v>4809</v>
      </c>
      <c r="J274" s="1" t="s">
        <v>4764</v>
      </c>
      <c r="K274" s="1"/>
      <c r="L274" s="1"/>
      <c r="M274" s="1" t="s">
        <v>77</v>
      </c>
      <c r="N274" s="1" t="s">
        <v>78</v>
      </c>
      <c r="O274" s="1"/>
      <c r="P274" s="1"/>
      <c r="Q274" s="1"/>
      <c r="R274" s="1"/>
      <c r="S274" s="1"/>
      <c r="T274" s="1"/>
      <c r="U274" s="1" t="s">
        <v>4810</v>
      </c>
      <c r="V274" s="1" t="s">
        <v>4811</v>
      </c>
      <c r="W274" s="1" t="s">
        <v>4812</v>
      </c>
      <c r="X274" s="1" t="s">
        <v>4813</v>
      </c>
      <c r="Y274" s="1" t="s">
        <v>4814</v>
      </c>
      <c r="Z274" s="1" t="s">
        <v>4815</v>
      </c>
      <c r="AA274" s="1"/>
      <c r="AB274" s="1" t="s">
        <v>4816</v>
      </c>
      <c r="AC274" s="1"/>
      <c r="AD274" s="1"/>
      <c r="AE274" s="1"/>
      <c r="AF274" s="1"/>
      <c r="AG274" s="1" t="n">
        <v>88</v>
      </c>
      <c r="AH274" s="1" t="n">
        <v>5</v>
      </c>
      <c r="AI274" s="1" t="n">
        <v>5</v>
      </c>
      <c r="AJ274" s="1" t="n">
        <v>1</v>
      </c>
      <c r="AK274" s="1" t="n">
        <v>19</v>
      </c>
      <c r="AL274" s="1" t="s">
        <v>317</v>
      </c>
      <c r="AM274" s="1" t="s">
        <v>318</v>
      </c>
      <c r="AN274" s="1" t="s">
        <v>319</v>
      </c>
      <c r="AO274" s="1" t="s">
        <v>4772</v>
      </c>
      <c r="AP274" s="1" t="s">
        <v>4773</v>
      </c>
      <c r="AQ274" s="1"/>
      <c r="AR274" s="1" t="s">
        <v>4774</v>
      </c>
      <c r="AS274" s="1" t="s">
        <v>4775</v>
      </c>
      <c r="AT274" s="1"/>
      <c r="AU274" s="1" t="n">
        <v>2017</v>
      </c>
      <c r="AV274" s="1" t="n">
        <v>28</v>
      </c>
      <c r="AW274" s="1" t="n">
        <v>5</v>
      </c>
      <c r="AX274" s="1"/>
      <c r="AY274" s="1"/>
      <c r="AZ274" s="1"/>
      <c r="BA274" s="1"/>
      <c r="BB274" s="1" t="n">
        <v>590</v>
      </c>
      <c r="BC274" s="1" t="n">
        <v>606</v>
      </c>
      <c r="BD274" s="1"/>
      <c r="BE274" s="1" t="s">
        <v>4817</v>
      </c>
      <c r="BF274" s="1" t="str">
        <f aca="false">HYPERLINK("http://dx.doi.org/10.1080/10409289.2017.1279531","http://dx.doi.org/10.1080/10409289.2017.1279531")</f>
        <v>http://dx.doi.org/10.1080/10409289.2017.1279531</v>
      </c>
      <c r="BG274" s="1"/>
      <c r="BH274" s="1"/>
      <c r="BI274" s="1" t="n">
        <v>17</v>
      </c>
      <c r="BJ274" s="1" t="s">
        <v>4777</v>
      </c>
      <c r="BK274" s="1" t="s">
        <v>126</v>
      </c>
      <c r="BL274" s="1" t="s">
        <v>213</v>
      </c>
      <c r="BM274" s="1" t="s">
        <v>4818</v>
      </c>
      <c r="BN274" s="1"/>
      <c r="BO274" s="1"/>
      <c r="BP274" s="1"/>
      <c r="BQ274" s="1"/>
      <c r="BR274" s="1" t="s">
        <v>101</v>
      </c>
      <c r="BS274" s="1" t="s">
        <v>4819</v>
      </c>
      <c r="BT274" s="1" t="str">
        <f aca="false">HYPERLINK("https%3A%2F%2Fwww.webofscience.com%2Fwos%2Fwoscc%2Ffull-record%2FWOS:000403421400006","View Full Record in Web of Science")</f>
        <v>View Full Record in Web of Science</v>
      </c>
    </row>
    <row r="275" customFormat="false" ht="12.75" hidden="false" customHeight="false" outlineLevel="0" collapsed="false">
      <c r="A275" s="1" t="s">
        <v>72</v>
      </c>
      <c r="B275" s="1" t="s">
        <v>4820</v>
      </c>
      <c r="C275" s="1"/>
      <c r="D275" s="1"/>
      <c r="E275" s="1"/>
      <c r="F275" s="1" t="s">
        <v>4821</v>
      </c>
      <c r="G275" s="1"/>
      <c r="H275" s="1"/>
      <c r="I275" s="1" t="s">
        <v>4822</v>
      </c>
      <c r="J275" s="1" t="s">
        <v>1131</v>
      </c>
      <c r="K275" s="1"/>
      <c r="L275" s="1"/>
      <c r="M275" s="1" t="s">
        <v>77</v>
      </c>
      <c r="N275" s="1" t="s">
        <v>78</v>
      </c>
      <c r="O275" s="1"/>
      <c r="P275" s="1"/>
      <c r="Q275" s="1"/>
      <c r="R275" s="1"/>
      <c r="S275" s="1"/>
      <c r="T275" s="1" t="s">
        <v>4823</v>
      </c>
      <c r="U275" s="1" t="s">
        <v>4824</v>
      </c>
      <c r="V275" s="1" t="s">
        <v>4825</v>
      </c>
      <c r="W275" s="1" t="s">
        <v>4826</v>
      </c>
      <c r="X275" s="1" t="s">
        <v>4827</v>
      </c>
      <c r="Y275" s="1" t="s">
        <v>4828</v>
      </c>
      <c r="Z275" s="1" t="s">
        <v>4829</v>
      </c>
      <c r="AA275" s="1" t="s">
        <v>4830</v>
      </c>
      <c r="AB275" s="1" t="s">
        <v>4831</v>
      </c>
      <c r="AC275" s="1" t="s">
        <v>4832</v>
      </c>
      <c r="AD275" s="1" t="s">
        <v>4833</v>
      </c>
      <c r="AE275" s="1" t="s">
        <v>4834</v>
      </c>
      <c r="AF275" s="1"/>
      <c r="AG275" s="1" t="n">
        <v>76</v>
      </c>
      <c r="AH275" s="1" t="n">
        <v>4</v>
      </c>
      <c r="AI275" s="1" t="n">
        <v>4</v>
      </c>
      <c r="AJ275" s="1" t="n">
        <v>1</v>
      </c>
      <c r="AK275" s="1" t="n">
        <v>23</v>
      </c>
      <c r="AL275" s="1" t="s">
        <v>388</v>
      </c>
      <c r="AM275" s="1" t="s">
        <v>86</v>
      </c>
      <c r="AN275" s="1" t="s">
        <v>509</v>
      </c>
      <c r="AO275" s="1" t="s">
        <v>1140</v>
      </c>
      <c r="AP275" s="1" t="s">
        <v>1141</v>
      </c>
      <c r="AQ275" s="1"/>
      <c r="AR275" s="1" t="s">
        <v>1142</v>
      </c>
      <c r="AS275" s="1" t="s">
        <v>1143</v>
      </c>
      <c r="AT275" s="1" t="s">
        <v>186</v>
      </c>
      <c r="AU275" s="1" t="n">
        <v>2019</v>
      </c>
      <c r="AV275" s="1" t="n">
        <v>14</v>
      </c>
      <c r="AW275" s="1" t="n">
        <v>4</v>
      </c>
      <c r="AX275" s="1"/>
      <c r="AY275" s="1"/>
      <c r="AZ275" s="1"/>
      <c r="BA275" s="1"/>
      <c r="BB275" s="1" t="n">
        <v>937</v>
      </c>
      <c r="BC275" s="1" t="n">
        <v>962</v>
      </c>
      <c r="BD275" s="1"/>
      <c r="BE275" s="1" t="s">
        <v>4835</v>
      </c>
      <c r="BF275" s="1" t="str">
        <f aca="false">HYPERLINK("http://dx.doi.org/10.1007/s11422-018-9884-y","http://dx.doi.org/10.1007/s11422-018-9884-y")</f>
        <v>http://dx.doi.org/10.1007/s11422-018-9884-y</v>
      </c>
      <c r="BG275" s="1"/>
      <c r="BH275" s="1"/>
      <c r="BI275" s="1" t="n">
        <v>26</v>
      </c>
      <c r="BJ275" s="1" t="s">
        <v>1145</v>
      </c>
      <c r="BK275" s="1" t="s">
        <v>346</v>
      </c>
      <c r="BL275" s="1" t="s">
        <v>1145</v>
      </c>
      <c r="BM275" s="1" t="s">
        <v>1146</v>
      </c>
      <c r="BN275" s="1"/>
      <c r="BO275" s="1"/>
      <c r="BP275" s="1"/>
      <c r="BQ275" s="1"/>
      <c r="BR275" s="1" t="s">
        <v>101</v>
      </c>
      <c r="BS275" s="1" t="s">
        <v>4836</v>
      </c>
      <c r="BT275" s="1" t="str">
        <f aca="false">HYPERLINK("https%3A%2F%2Fwww.webofscience.com%2Fwos%2Fwoscc%2Ffull-record%2FWOS:000501070900007","View Full Record in Web of Science")</f>
        <v>View Full Record in Web of Science</v>
      </c>
    </row>
    <row r="276" customFormat="false" ht="12.75" hidden="false" customHeight="false" outlineLevel="0" collapsed="false">
      <c r="A276" s="1" t="s">
        <v>72</v>
      </c>
      <c r="B276" s="1" t="s">
        <v>4837</v>
      </c>
      <c r="C276" s="1"/>
      <c r="D276" s="1"/>
      <c r="E276" s="1"/>
      <c r="F276" s="1" t="s">
        <v>4838</v>
      </c>
      <c r="G276" s="1"/>
      <c r="H276" s="1"/>
      <c r="I276" s="1" t="s">
        <v>4839</v>
      </c>
      <c r="J276" s="1" t="s">
        <v>331</v>
      </c>
      <c r="K276" s="1"/>
      <c r="L276" s="1"/>
      <c r="M276" s="1" t="s">
        <v>77</v>
      </c>
      <c r="N276" s="1" t="s">
        <v>78</v>
      </c>
      <c r="O276" s="1"/>
      <c r="P276" s="1"/>
      <c r="Q276" s="1"/>
      <c r="R276" s="1"/>
      <c r="S276" s="1"/>
      <c r="T276" s="1"/>
      <c r="U276" s="1" t="s">
        <v>4840</v>
      </c>
      <c r="V276" s="1" t="s">
        <v>4841</v>
      </c>
      <c r="W276" s="1" t="s">
        <v>4842</v>
      </c>
      <c r="X276" s="1" t="s">
        <v>4843</v>
      </c>
      <c r="Y276" s="1" t="s">
        <v>4844</v>
      </c>
      <c r="Z276" s="1" t="s">
        <v>4845</v>
      </c>
      <c r="AA276" s="1"/>
      <c r="AB276" s="1"/>
      <c r="AC276" s="1" t="s">
        <v>2452</v>
      </c>
      <c r="AD276" s="1" t="s">
        <v>2452</v>
      </c>
      <c r="AE276" s="1" t="s">
        <v>4846</v>
      </c>
      <c r="AF276" s="1"/>
      <c r="AG276" s="1" t="n">
        <v>265</v>
      </c>
      <c r="AH276" s="1" t="n">
        <v>2</v>
      </c>
      <c r="AI276" s="1" t="n">
        <v>2</v>
      </c>
      <c r="AJ276" s="1" t="n">
        <v>0</v>
      </c>
      <c r="AK276" s="1" t="n">
        <v>4</v>
      </c>
      <c r="AL276" s="1" t="s">
        <v>284</v>
      </c>
      <c r="AM276" s="1" t="s">
        <v>285</v>
      </c>
      <c r="AN276" s="1" t="s">
        <v>286</v>
      </c>
      <c r="AO276" s="1" t="s">
        <v>339</v>
      </c>
      <c r="AP276" s="1" t="s">
        <v>340</v>
      </c>
      <c r="AQ276" s="1"/>
      <c r="AR276" s="1" t="s">
        <v>341</v>
      </c>
      <c r="AS276" s="1" t="s">
        <v>342</v>
      </c>
      <c r="AT276" s="1" t="s">
        <v>4474</v>
      </c>
      <c r="AU276" s="1" t="n">
        <v>2017</v>
      </c>
      <c r="AV276" s="1" t="n">
        <v>51</v>
      </c>
      <c r="AW276" s="1" t="n">
        <v>1</v>
      </c>
      <c r="AX276" s="1"/>
      <c r="AY276" s="1"/>
      <c r="AZ276" s="1"/>
      <c r="BA276" s="1"/>
      <c r="BB276" s="1" t="n">
        <v>47</v>
      </c>
      <c r="BC276" s="1" t="n">
        <v>79</v>
      </c>
      <c r="BD276" s="1"/>
      <c r="BE276" s="1" t="s">
        <v>4847</v>
      </c>
      <c r="BF276" s="1" t="str">
        <f aca="false">HYPERLINK("http://dx.doi.org/10.1093/ish/shw091","http://dx.doi.org/10.1093/ish/shw091")</f>
        <v>http://dx.doi.org/10.1093/ish/shw091</v>
      </c>
      <c r="BG276" s="1"/>
      <c r="BH276" s="1"/>
      <c r="BI276" s="1" t="n">
        <v>33</v>
      </c>
      <c r="BJ276" s="1" t="s">
        <v>345</v>
      </c>
      <c r="BK276" s="1" t="s">
        <v>346</v>
      </c>
      <c r="BL276" s="1" t="s">
        <v>345</v>
      </c>
      <c r="BM276" s="1" t="s">
        <v>4848</v>
      </c>
      <c r="BN276" s="1"/>
      <c r="BO276" s="1"/>
      <c r="BP276" s="1"/>
      <c r="BQ276" s="1"/>
      <c r="BR276" s="1" t="s">
        <v>101</v>
      </c>
      <c r="BS276" s="1" t="s">
        <v>4849</v>
      </c>
      <c r="BT276" s="1" t="str">
        <f aca="false">HYPERLINK("https%3A%2F%2Fwww.webofscience.com%2Fwos%2Fwoscc%2Ffull-record%2FWOS:000410327200003","View Full Record in Web of Science")</f>
        <v>View Full Record in Web of Science</v>
      </c>
    </row>
    <row r="277" customFormat="false" ht="12.75" hidden="false" customHeight="false" outlineLevel="0" collapsed="false">
      <c r="A277" s="1" t="s">
        <v>72</v>
      </c>
      <c r="B277" s="1" t="s">
        <v>4850</v>
      </c>
      <c r="C277" s="1"/>
      <c r="D277" s="1"/>
      <c r="E277" s="1"/>
      <c r="F277" s="1" t="s">
        <v>4851</v>
      </c>
      <c r="G277" s="1"/>
      <c r="H277" s="1"/>
      <c r="I277" s="1" t="s">
        <v>4852</v>
      </c>
      <c r="J277" s="1" t="s">
        <v>4853</v>
      </c>
      <c r="K277" s="1"/>
      <c r="L277" s="1"/>
      <c r="M277" s="1" t="s">
        <v>77</v>
      </c>
      <c r="N277" s="1" t="s">
        <v>78</v>
      </c>
      <c r="O277" s="1"/>
      <c r="P277" s="1"/>
      <c r="Q277" s="1"/>
      <c r="R277" s="1"/>
      <c r="S277" s="1"/>
      <c r="T277" s="1"/>
      <c r="U277" s="1" t="s">
        <v>4854</v>
      </c>
      <c r="V277" s="1" t="s">
        <v>4855</v>
      </c>
      <c r="W277" s="1" t="s">
        <v>4856</v>
      </c>
      <c r="X277" s="1" t="s">
        <v>4857</v>
      </c>
      <c r="Y277" s="1" t="s">
        <v>4858</v>
      </c>
      <c r="Z277" s="1" t="s">
        <v>4859</v>
      </c>
      <c r="AA277" s="1"/>
      <c r="AB277" s="1"/>
      <c r="AC277" s="1"/>
      <c r="AD277" s="1"/>
      <c r="AE277" s="1"/>
      <c r="AF277" s="1"/>
      <c r="AG277" s="1" t="n">
        <v>87</v>
      </c>
      <c r="AH277" s="1" t="n">
        <v>2</v>
      </c>
      <c r="AI277" s="1" t="n">
        <v>2</v>
      </c>
      <c r="AJ277" s="1" t="n">
        <v>0</v>
      </c>
      <c r="AK277" s="1" t="n">
        <v>4</v>
      </c>
      <c r="AL277" s="1" t="s">
        <v>4860</v>
      </c>
      <c r="AM277" s="1" t="s">
        <v>618</v>
      </c>
      <c r="AN277" s="1" t="s">
        <v>4861</v>
      </c>
      <c r="AO277" s="1" t="s">
        <v>4862</v>
      </c>
      <c r="AP277" s="1" t="s">
        <v>4863</v>
      </c>
      <c r="AQ277" s="1"/>
      <c r="AR277" s="1" t="s">
        <v>4864</v>
      </c>
      <c r="AS277" s="1" t="s">
        <v>4865</v>
      </c>
      <c r="AT277" s="1" t="s">
        <v>1215</v>
      </c>
      <c r="AU277" s="1" t="n">
        <v>2018</v>
      </c>
      <c r="AV277" s="1" t="n">
        <v>41</v>
      </c>
      <c r="AW277" s="1" t="n">
        <v>2</v>
      </c>
      <c r="AX277" s="1"/>
      <c r="AY277" s="1"/>
      <c r="AZ277" s="1"/>
      <c r="BA277" s="1"/>
      <c r="BB277" s="1" t="n">
        <v>103</v>
      </c>
      <c r="BC277" s="1" t="n">
        <v>116</v>
      </c>
      <c r="BD277" s="1"/>
      <c r="BE277" s="1"/>
      <c r="BF277" s="1"/>
      <c r="BG277" s="1"/>
      <c r="BH277" s="1"/>
      <c r="BI277" s="1" t="n">
        <v>14</v>
      </c>
      <c r="BJ277" s="1" t="s">
        <v>148</v>
      </c>
      <c r="BK277" s="1" t="s">
        <v>97</v>
      </c>
      <c r="BL277" s="1" t="s">
        <v>148</v>
      </c>
      <c r="BM277" s="1" t="s">
        <v>4866</v>
      </c>
      <c r="BN277" s="1"/>
      <c r="BO277" s="1"/>
      <c r="BP277" s="1"/>
      <c r="BQ277" s="1"/>
      <c r="BR277" s="1" t="s">
        <v>101</v>
      </c>
      <c r="BS277" s="1" t="s">
        <v>4867</v>
      </c>
      <c r="BT277" s="1" t="str">
        <f aca="false">HYPERLINK("https%3A%2F%2Fwww.webofscience.com%2Fwos%2Fwoscc%2Ffull-record%2FWOS:000444114100005","View Full Record in Web of Science")</f>
        <v>View Full Record in Web of Science</v>
      </c>
    </row>
    <row r="278" customFormat="false" ht="12.75" hidden="false" customHeight="false" outlineLevel="0" collapsed="false">
      <c r="A278" s="1" t="s">
        <v>72</v>
      </c>
      <c r="B278" s="1" t="s">
        <v>4868</v>
      </c>
      <c r="C278" s="1"/>
      <c r="D278" s="1"/>
      <c r="E278" s="1"/>
      <c r="F278" s="1" t="s">
        <v>4869</v>
      </c>
      <c r="G278" s="1"/>
      <c r="H278" s="1"/>
      <c r="I278" s="1" t="s">
        <v>4870</v>
      </c>
      <c r="J278" s="1" t="s">
        <v>4871</v>
      </c>
      <c r="K278" s="1"/>
      <c r="L278" s="1"/>
      <c r="M278" s="1" t="s">
        <v>77</v>
      </c>
      <c r="N278" s="1" t="s">
        <v>78</v>
      </c>
      <c r="O278" s="1"/>
      <c r="P278" s="1"/>
      <c r="Q278" s="1"/>
      <c r="R278" s="1"/>
      <c r="S278" s="1"/>
      <c r="T278" s="1" t="s">
        <v>4872</v>
      </c>
      <c r="U278" s="1" t="s">
        <v>4873</v>
      </c>
      <c r="V278" s="1" t="s">
        <v>4874</v>
      </c>
      <c r="W278" s="1" t="s">
        <v>4875</v>
      </c>
      <c r="X278" s="1" t="s">
        <v>4876</v>
      </c>
      <c r="Y278" s="1" t="s">
        <v>4877</v>
      </c>
      <c r="Z278" s="1" t="s">
        <v>4878</v>
      </c>
      <c r="AA278" s="1"/>
      <c r="AB278" s="1"/>
      <c r="AC278" s="1"/>
      <c r="AD278" s="1"/>
      <c r="AE278" s="1"/>
      <c r="AF278" s="1"/>
      <c r="AG278" s="1" t="n">
        <v>84</v>
      </c>
      <c r="AH278" s="1" t="n">
        <v>0</v>
      </c>
      <c r="AI278" s="1" t="n">
        <v>0</v>
      </c>
      <c r="AJ278" s="1" t="n">
        <v>5</v>
      </c>
      <c r="AK278" s="1" t="n">
        <v>7</v>
      </c>
      <c r="AL278" s="1" t="s">
        <v>4879</v>
      </c>
      <c r="AM278" s="1" t="s">
        <v>4880</v>
      </c>
      <c r="AN278" s="1" t="s">
        <v>4881</v>
      </c>
      <c r="AO278" s="1" t="s">
        <v>4882</v>
      </c>
      <c r="AP278" s="1" t="s">
        <v>4883</v>
      </c>
      <c r="AQ278" s="1"/>
      <c r="AR278" s="1" t="s">
        <v>4884</v>
      </c>
      <c r="AS278" s="1" t="s">
        <v>4885</v>
      </c>
      <c r="AT278" s="1" t="s">
        <v>577</v>
      </c>
      <c r="AU278" s="1" t="n">
        <v>2022</v>
      </c>
      <c r="AV278" s="1" t="n">
        <v>24</v>
      </c>
      <c r="AW278" s="1" t="n">
        <v>9</v>
      </c>
      <c r="AX278" s="1"/>
      <c r="AY278" s="1"/>
      <c r="AZ278" s="1"/>
      <c r="BA278" s="1"/>
      <c r="BB278" s="1" t="n">
        <v>118</v>
      </c>
      <c r="BC278" s="1" t="n">
        <v>142</v>
      </c>
      <c r="BD278" s="1"/>
      <c r="BE278" s="1" t="s">
        <v>4886</v>
      </c>
      <c r="BF278" s="1" t="str">
        <f aca="false">HYPERLINK("http://dx.doi.org/10.17853/1994-5639-2022-9-118-142","http://dx.doi.org/10.17853/1994-5639-2022-9-118-142")</f>
        <v>http://dx.doi.org/10.17853/1994-5639-2022-9-118-142</v>
      </c>
      <c r="BG278" s="1"/>
      <c r="BH278" s="1"/>
      <c r="BI278" s="1" t="n">
        <v>25</v>
      </c>
      <c r="BJ278" s="1" t="s">
        <v>148</v>
      </c>
      <c r="BK278" s="1" t="s">
        <v>97</v>
      </c>
      <c r="BL278" s="1" t="s">
        <v>148</v>
      </c>
      <c r="BM278" s="1" t="s">
        <v>4887</v>
      </c>
      <c r="BN278" s="1"/>
      <c r="BO278" s="1" t="s">
        <v>793</v>
      </c>
      <c r="BP278" s="1"/>
      <c r="BQ278" s="1"/>
      <c r="BR278" s="1" t="s">
        <v>101</v>
      </c>
      <c r="BS278" s="1" t="s">
        <v>4888</v>
      </c>
      <c r="BT278" s="1" t="str">
        <f aca="false">HYPERLINK("https%3A%2F%2Fwww.webofscience.com%2Fwos%2Fwoscc%2Ffull-record%2FWOS:000926386400004","View Full Record in Web of Science")</f>
        <v>View Full Record in Web of Science</v>
      </c>
    </row>
    <row r="279" customFormat="false" ht="12.75" hidden="false" customHeight="false" outlineLevel="0" collapsed="false">
      <c r="A279" s="1" t="s">
        <v>72</v>
      </c>
      <c r="B279" s="1" t="s">
        <v>4889</v>
      </c>
      <c r="C279" s="1"/>
      <c r="D279" s="1"/>
      <c r="E279" s="1"/>
      <c r="F279" s="1" t="s">
        <v>4890</v>
      </c>
      <c r="G279" s="1"/>
      <c r="H279" s="1"/>
      <c r="I279" s="1" t="s">
        <v>4891</v>
      </c>
      <c r="J279" s="1" t="s">
        <v>681</v>
      </c>
      <c r="K279" s="1"/>
      <c r="L279" s="1"/>
      <c r="M279" s="1" t="s">
        <v>77</v>
      </c>
      <c r="N279" s="1" t="s">
        <v>78</v>
      </c>
      <c r="O279" s="1"/>
      <c r="P279" s="1"/>
      <c r="Q279" s="1"/>
      <c r="R279" s="1"/>
      <c r="S279" s="1"/>
      <c r="T279" s="1"/>
      <c r="U279" s="1" t="s">
        <v>4892</v>
      </c>
      <c r="V279" s="1" t="s">
        <v>4893</v>
      </c>
      <c r="W279" s="1" t="s">
        <v>4894</v>
      </c>
      <c r="X279" s="1" t="s">
        <v>4895</v>
      </c>
      <c r="Y279" s="1" t="s">
        <v>4896</v>
      </c>
      <c r="Z279" s="1"/>
      <c r="AA279" s="1"/>
      <c r="AB279" s="1"/>
      <c r="AC279" s="1"/>
      <c r="AD279" s="1"/>
      <c r="AE279" s="1"/>
      <c r="AF279" s="1"/>
      <c r="AG279" s="1" t="n">
        <v>79</v>
      </c>
      <c r="AH279" s="1" t="n">
        <v>1</v>
      </c>
      <c r="AI279" s="1" t="n">
        <v>1</v>
      </c>
      <c r="AJ279" s="1" t="n">
        <v>0</v>
      </c>
      <c r="AK279" s="1" t="n">
        <v>1</v>
      </c>
      <c r="AL279" s="1" t="s">
        <v>116</v>
      </c>
      <c r="AM279" s="1" t="s">
        <v>117</v>
      </c>
      <c r="AN279" s="1" t="s">
        <v>118</v>
      </c>
      <c r="AO279" s="1" t="s">
        <v>687</v>
      </c>
      <c r="AP279" s="1" t="s">
        <v>688</v>
      </c>
      <c r="AQ279" s="1"/>
      <c r="AR279" s="1" t="s">
        <v>689</v>
      </c>
      <c r="AS279" s="1" t="s">
        <v>690</v>
      </c>
      <c r="AT279" s="1" t="s">
        <v>92</v>
      </c>
      <c r="AU279" s="1" t="n">
        <v>2021</v>
      </c>
      <c r="AV279" s="1" t="n">
        <v>123</v>
      </c>
      <c r="AW279" s="1" t="n">
        <v>2</v>
      </c>
      <c r="AX279" s="1"/>
      <c r="AY279" s="1"/>
      <c r="AZ279" s="1"/>
      <c r="BA279" s="1"/>
      <c r="BB279" s="1"/>
      <c r="BC279" s="1"/>
      <c r="BD279" s="1" t="n">
        <v>20307</v>
      </c>
      <c r="BE279" s="1"/>
      <c r="BF279" s="1"/>
      <c r="BG279" s="1"/>
      <c r="BH279" s="1"/>
      <c r="BI279" s="1" t="n">
        <v>40</v>
      </c>
      <c r="BJ279" s="1" t="s">
        <v>148</v>
      </c>
      <c r="BK279" s="1" t="s">
        <v>126</v>
      </c>
      <c r="BL279" s="1" t="s">
        <v>148</v>
      </c>
      <c r="BM279" s="1" t="s">
        <v>4632</v>
      </c>
      <c r="BN279" s="1"/>
      <c r="BO279" s="1"/>
      <c r="BP279" s="1"/>
      <c r="BQ279" s="1"/>
      <c r="BR279" s="1" t="s">
        <v>101</v>
      </c>
      <c r="BS279" s="1" t="s">
        <v>4897</v>
      </c>
      <c r="BT279" s="1" t="str">
        <f aca="false">HYPERLINK("https%3A%2F%2Fwww.webofscience.com%2Fwos%2Fwoscc%2Ffull-record%2FWOS:000640574600007","View Full Record in Web of Science")</f>
        <v>View Full Record in Web of Science</v>
      </c>
    </row>
    <row r="280" customFormat="false" ht="12.75" hidden="false" customHeight="false" outlineLevel="0" collapsed="false">
      <c r="A280" s="1" t="s">
        <v>72</v>
      </c>
      <c r="B280" s="1" t="s">
        <v>4898</v>
      </c>
      <c r="C280" s="1"/>
      <c r="D280" s="1"/>
      <c r="E280" s="1"/>
      <c r="F280" s="1" t="s">
        <v>4899</v>
      </c>
      <c r="G280" s="1"/>
      <c r="H280" s="1"/>
      <c r="I280" s="1" t="s">
        <v>4900</v>
      </c>
      <c r="J280" s="1" t="s">
        <v>4901</v>
      </c>
      <c r="K280" s="1"/>
      <c r="L280" s="1"/>
      <c r="M280" s="1" t="s">
        <v>77</v>
      </c>
      <c r="N280" s="1" t="s">
        <v>78</v>
      </c>
      <c r="O280" s="1"/>
      <c r="P280" s="1"/>
      <c r="Q280" s="1"/>
      <c r="R280" s="1"/>
      <c r="S280" s="1"/>
      <c r="T280" s="1" t="s">
        <v>4902</v>
      </c>
      <c r="U280" s="1" t="s">
        <v>4903</v>
      </c>
      <c r="V280" s="1" t="s">
        <v>4904</v>
      </c>
      <c r="W280" s="1" t="s">
        <v>4905</v>
      </c>
      <c r="X280" s="1" t="s">
        <v>4906</v>
      </c>
      <c r="Y280" s="1" t="s">
        <v>4907</v>
      </c>
      <c r="Z280" s="1" t="s">
        <v>4908</v>
      </c>
      <c r="AA280" s="1" t="s">
        <v>4909</v>
      </c>
      <c r="AB280" s="1" t="s">
        <v>4910</v>
      </c>
      <c r="AC280" s="1"/>
      <c r="AD280" s="1"/>
      <c r="AE280" s="1"/>
      <c r="AF280" s="1"/>
      <c r="AG280" s="1" t="n">
        <v>112</v>
      </c>
      <c r="AH280" s="1" t="n">
        <v>0</v>
      </c>
      <c r="AI280" s="1" t="n">
        <v>0</v>
      </c>
      <c r="AJ280" s="1" t="n">
        <v>1</v>
      </c>
      <c r="AK280" s="1" t="n">
        <v>3</v>
      </c>
      <c r="AL280" s="1" t="s">
        <v>4911</v>
      </c>
      <c r="AM280" s="1" t="s">
        <v>4912</v>
      </c>
      <c r="AN280" s="1" t="s">
        <v>4913</v>
      </c>
      <c r="AO280" s="1" t="s">
        <v>4914</v>
      </c>
      <c r="AP280" s="1"/>
      <c r="AQ280" s="1"/>
      <c r="AR280" s="1" t="s">
        <v>4915</v>
      </c>
      <c r="AS280" s="1" t="s">
        <v>4916</v>
      </c>
      <c r="AT280" s="1" t="s">
        <v>4917</v>
      </c>
      <c r="AU280" s="1" t="n">
        <v>2023</v>
      </c>
      <c r="AV280" s="1" t="n">
        <v>14</v>
      </c>
      <c r="AW280" s="1"/>
      <c r="AX280" s="1"/>
      <c r="AY280" s="1"/>
      <c r="AZ280" s="1"/>
      <c r="BA280" s="1"/>
      <c r="BB280" s="1"/>
      <c r="BC280" s="1"/>
      <c r="BD280" s="1" t="n">
        <v>1012568</v>
      </c>
      <c r="BE280" s="1" t="s">
        <v>4918</v>
      </c>
      <c r="BF280" s="1" t="str">
        <f aca="false">HYPERLINK("http://dx.doi.org/10.3389/fpsyg.2023.1012568","http://dx.doi.org/10.3389/fpsyg.2023.1012568")</f>
        <v>http://dx.doi.org/10.3389/fpsyg.2023.1012568</v>
      </c>
      <c r="BG280" s="1"/>
      <c r="BH280" s="1"/>
      <c r="BI280" s="1" t="n">
        <v>16</v>
      </c>
      <c r="BJ280" s="1" t="s">
        <v>436</v>
      </c>
      <c r="BK280" s="1" t="s">
        <v>126</v>
      </c>
      <c r="BL280" s="1" t="s">
        <v>268</v>
      </c>
      <c r="BM280" s="1" t="s">
        <v>4919</v>
      </c>
      <c r="BN280" s="1" t="n">
        <v>36968727</v>
      </c>
      <c r="BO280" s="1" t="s">
        <v>4920</v>
      </c>
      <c r="BP280" s="1"/>
      <c r="BQ280" s="1"/>
      <c r="BR280" s="1" t="s">
        <v>101</v>
      </c>
      <c r="BS280" s="1" t="s">
        <v>4921</v>
      </c>
      <c r="BT280" s="1" t="str">
        <f aca="false">HYPERLINK("https%3A%2F%2Fwww.webofscience.com%2Fwos%2Fwoscc%2Ffull-record%2FWOS:000953523400001","View Full Record in Web of Science")</f>
        <v>View Full Record in Web of Science</v>
      </c>
    </row>
    <row r="281" customFormat="false" ht="12.75" hidden="false" customHeight="false" outlineLevel="0" collapsed="false">
      <c r="A281" s="1" t="s">
        <v>72</v>
      </c>
      <c r="B281" s="1" t="s">
        <v>4922</v>
      </c>
      <c r="C281" s="1"/>
      <c r="D281" s="1"/>
      <c r="E281" s="1"/>
      <c r="F281" s="1" t="s">
        <v>4923</v>
      </c>
      <c r="G281" s="1"/>
      <c r="H281" s="1"/>
      <c r="I281" s="1" t="s">
        <v>4924</v>
      </c>
      <c r="J281" s="1" t="s">
        <v>1628</v>
      </c>
      <c r="K281" s="1"/>
      <c r="L281" s="1"/>
      <c r="M281" s="1" t="s">
        <v>77</v>
      </c>
      <c r="N281" s="1" t="s">
        <v>78</v>
      </c>
      <c r="O281" s="1"/>
      <c r="P281" s="1"/>
      <c r="Q281" s="1"/>
      <c r="R281" s="1"/>
      <c r="S281" s="1"/>
      <c r="T281" s="1" t="s">
        <v>4925</v>
      </c>
      <c r="U281" s="1" t="s">
        <v>4926</v>
      </c>
      <c r="V281" s="1" t="s">
        <v>4927</v>
      </c>
      <c r="W281" s="1" t="s">
        <v>4928</v>
      </c>
      <c r="X281" s="1" t="s">
        <v>4929</v>
      </c>
      <c r="Y281" s="1" t="s">
        <v>4930</v>
      </c>
      <c r="Z281" s="1" t="s">
        <v>4931</v>
      </c>
      <c r="AA281" s="1" t="s">
        <v>4932</v>
      </c>
      <c r="AB281" s="1" t="s">
        <v>4933</v>
      </c>
      <c r="AC281" s="1" t="s">
        <v>4934</v>
      </c>
      <c r="AD281" s="1" t="s">
        <v>4935</v>
      </c>
      <c r="AE281" s="1" t="s">
        <v>4936</v>
      </c>
      <c r="AF281" s="1"/>
      <c r="AG281" s="1" t="n">
        <v>43</v>
      </c>
      <c r="AH281" s="1" t="n">
        <v>6</v>
      </c>
      <c r="AI281" s="1" t="n">
        <v>6</v>
      </c>
      <c r="AJ281" s="1" t="n">
        <v>0</v>
      </c>
      <c r="AK281" s="1" t="n">
        <v>4</v>
      </c>
      <c r="AL281" s="1" t="s">
        <v>365</v>
      </c>
      <c r="AM281" s="1" t="s">
        <v>86</v>
      </c>
      <c r="AN281" s="1" t="s">
        <v>366</v>
      </c>
      <c r="AO281" s="1" t="s">
        <v>1636</v>
      </c>
      <c r="AP281" s="1" t="s">
        <v>1903</v>
      </c>
      <c r="AQ281" s="1"/>
      <c r="AR281" s="1" t="s">
        <v>1637</v>
      </c>
      <c r="AS281" s="1" t="s">
        <v>1638</v>
      </c>
      <c r="AT281" s="1" t="s">
        <v>371</v>
      </c>
      <c r="AU281" s="1" t="n">
        <v>2021</v>
      </c>
      <c r="AV281" s="1" t="n">
        <v>50</v>
      </c>
      <c r="AW281" s="1" t="n">
        <v>10</v>
      </c>
      <c r="AX281" s="1"/>
      <c r="AY281" s="1"/>
      <c r="AZ281" s="1"/>
      <c r="BA281" s="1"/>
      <c r="BB281" s="1" t="n">
        <v>2007</v>
      </c>
      <c r="BC281" s="1" t="n">
        <v>2020</v>
      </c>
      <c r="BD281" s="1"/>
      <c r="BE281" s="1" t="s">
        <v>4937</v>
      </c>
      <c r="BF281" s="1" t="str">
        <f aca="false">HYPERLINK("http://dx.doi.org/10.1007/s10964-021-01480-6","http://dx.doi.org/10.1007/s10964-021-01480-6")</f>
        <v>http://dx.doi.org/10.1007/s10964-021-01480-6</v>
      </c>
      <c r="BG281" s="1"/>
      <c r="BH281" s="1" t="s">
        <v>2216</v>
      </c>
      <c r="BI281" s="1" t="n">
        <v>14</v>
      </c>
      <c r="BJ281" s="1" t="s">
        <v>1045</v>
      </c>
      <c r="BK281" s="1" t="s">
        <v>126</v>
      </c>
      <c r="BL281" s="1" t="s">
        <v>268</v>
      </c>
      <c r="BM281" s="1" t="s">
        <v>4938</v>
      </c>
      <c r="BN281" s="1" t="n">
        <v>34302582</v>
      </c>
      <c r="BO281" s="1" t="s">
        <v>4939</v>
      </c>
      <c r="BP281" s="1"/>
      <c r="BQ281" s="1"/>
      <c r="BR281" s="1" t="s">
        <v>101</v>
      </c>
      <c r="BS281" s="1" t="s">
        <v>4940</v>
      </c>
      <c r="BT281" s="1" t="str">
        <f aca="false">HYPERLINK("https%3A%2F%2Fwww.webofscience.com%2Fwos%2Fwoscc%2Ffull-record%2FWOS:000677227500001","View Full Record in Web of Science")</f>
        <v>View Full Record in Web of Science</v>
      </c>
    </row>
    <row r="282" customFormat="false" ht="12.75" hidden="false" customHeight="false" outlineLevel="0" collapsed="false">
      <c r="A282" s="1" t="s">
        <v>72</v>
      </c>
      <c r="B282" s="1" t="s">
        <v>4941</v>
      </c>
      <c r="C282" s="1"/>
      <c r="D282" s="1"/>
      <c r="E282" s="1"/>
      <c r="F282" s="1" t="s">
        <v>4942</v>
      </c>
      <c r="G282" s="1"/>
      <c r="H282" s="1"/>
      <c r="I282" s="1" t="s">
        <v>4943</v>
      </c>
      <c r="J282" s="1" t="s">
        <v>2116</v>
      </c>
      <c r="K282" s="1"/>
      <c r="L282" s="1"/>
      <c r="M282" s="1" t="s">
        <v>77</v>
      </c>
      <c r="N282" s="1" t="s">
        <v>78</v>
      </c>
      <c r="O282" s="1"/>
      <c r="P282" s="1"/>
      <c r="Q282" s="1"/>
      <c r="R282" s="1"/>
      <c r="S282" s="1"/>
      <c r="T282" s="1" t="s">
        <v>4944</v>
      </c>
      <c r="U282" s="1" t="s">
        <v>4945</v>
      </c>
      <c r="V282" s="1" t="s">
        <v>4946</v>
      </c>
      <c r="W282" s="1" t="s">
        <v>4947</v>
      </c>
      <c r="X282" s="1" t="s">
        <v>1861</v>
      </c>
      <c r="Y282" s="1" t="s">
        <v>4948</v>
      </c>
      <c r="Z282" s="1" t="s">
        <v>4949</v>
      </c>
      <c r="AA282" s="1" t="s">
        <v>4950</v>
      </c>
      <c r="AB282" s="1" t="s">
        <v>4951</v>
      </c>
      <c r="AC282" s="1"/>
      <c r="AD282" s="1"/>
      <c r="AE282" s="1"/>
      <c r="AF282" s="1"/>
      <c r="AG282" s="1" t="n">
        <v>60</v>
      </c>
      <c r="AH282" s="1" t="n">
        <v>10</v>
      </c>
      <c r="AI282" s="1" t="n">
        <v>10</v>
      </c>
      <c r="AJ282" s="1" t="n">
        <v>1</v>
      </c>
      <c r="AK282" s="1" t="n">
        <v>7</v>
      </c>
      <c r="AL282" s="1" t="s">
        <v>202</v>
      </c>
      <c r="AM282" s="1" t="s">
        <v>203</v>
      </c>
      <c r="AN282" s="1" t="s">
        <v>204</v>
      </c>
      <c r="AO282" s="1" t="s">
        <v>2126</v>
      </c>
      <c r="AP282" s="1" t="s">
        <v>2127</v>
      </c>
      <c r="AQ282" s="1"/>
      <c r="AR282" s="1" t="s">
        <v>2128</v>
      </c>
      <c r="AS282" s="1" t="s">
        <v>2129</v>
      </c>
      <c r="AT282" s="1" t="s">
        <v>147</v>
      </c>
      <c r="AU282" s="1" t="n">
        <v>2019</v>
      </c>
      <c r="AV282" s="1" t="n">
        <v>25</v>
      </c>
      <c r="AW282" s="1" t="n">
        <v>3</v>
      </c>
      <c r="AX282" s="1"/>
      <c r="AY282" s="1"/>
      <c r="AZ282" s="1"/>
      <c r="BA282" s="1"/>
      <c r="BB282" s="1" t="n">
        <v>403</v>
      </c>
      <c r="BC282" s="1" t="n">
        <v>412</v>
      </c>
      <c r="BD282" s="1"/>
      <c r="BE282" s="1" t="s">
        <v>4952</v>
      </c>
      <c r="BF282" s="1" t="str">
        <f aca="false">HYPERLINK("http://dx.doi.org/10.1037/cdp0000254","http://dx.doi.org/10.1037/cdp0000254")</f>
        <v>http://dx.doi.org/10.1037/cdp0000254</v>
      </c>
      <c r="BG282" s="1"/>
      <c r="BH282" s="1"/>
      <c r="BI282" s="1" t="n">
        <v>10</v>
      </c>
      <c r="BJ282" s="1" t="s">
        <v>2131</v>
      </c>
      <c r="BK282" s="1" t="s">
        <v>126</v>
      </c>
      <c r="BL282" s="1" t="s">
        <v>2132</v>
      </c>
      <c r="BM282" s="1" t="s">
        <v>4953</v>
      </c>
      <c r="BN282" s="1" t="n">
        <v>30507210</v>
      </c>
      <c r="BO282" s="1"/>
      <c r="BP282" s="1"/>
      <c r="BQ282" s="1"/>
      <c r="BR282" s="1" t="s">
        <v>101</v>
      </c>
      <c r="BS282" s="1" t="s">
        <v>4954</v>
      </c>
      <c r="BT282" s="1" t="str">
        <f aca="false">HYPERLINK("https%3A%2F%2Fwww.webofscience.com%2Fwos%2Fwoscc%2Ffull-record%2FWOS:000473021800011","View Full Record in Web of Science")</f>
        <v>View Full Record in Web of Science</v>
      </c>
    </row>
    <row r="283" customFormat="false" ht="12.75" hidden="false" customHeight="false" outlineLevel="0" collapsed="false">
      <c r="A283" s="1" t="s">
        <v>72</v>
      </c>
      <c r="B283" s="1" t="s">
        <v>4955</v>
      </c>
      <c r="C283" s="1"/>
      <c r="D283" s="1"/>
      <c r="E283" s="1"/>
      <c r="F283" s="1" t="s">
        <v>4956</v>
      </c>
      <c r="G283" s="1"/>
      <c r="H283" s="1"/>
      <c r="I283" s="1" t="s">
        <v>4957</v>
      </c>
      <c r="J283" s="1" t="s">
        <v>681</v>
      </c>
      <c r="K283" s="1"/>
      <c r="L283" s="1"/>
      <c r="M283" s="1" t="s">
        <v>77</v>
      </c>
      <c r="N283" s="1" t="s">
        <v>78</v>
      </c>
      <c r="O283" s="1"/>
      <c r="P283" s="1"/>
      <c r="Q283" s="1"/>
      <c r="R283" s="1"/>
      <c r="S283" s="1"/>
      <c r="T283" s="1" t="s">
        <v>4958</v>
      </c>
      <c r="U283" s="1" t="s">
        <v>4959</v>
      </c>
      <c r="V283" s="1" t="s">
        <v>4960</v>
      </c>
      <c r="W283" s="1" t="s">
        <v>4961</v>
      </c>
      <c r="X283" s="1" t="s">
        <v>4962</v>
      </c>
      <c r="Y283" s="1" t="s">
        <v>4963</v>
      </c>
      <c r="Z283" s="1" t="s">
        <v>4964</v>
      </c>
      <c r="AA283" s="1"/>
      <c r="AB283" s="1"/>
      <c r="AC283" s="1"/>
      <c r="AD283" s="1"/>
      <c r="AE283" s="1"/>
      <c r="AF283" s="1"/>
      <c r="AG283" s="1" t="n">
        <v>78</v>
      </c>
      <c r="AH283" s="1" t="n">
        <v>0</v>
      </c>
      <c r="AI283" s="1" t="n">
        <v>0</v>
      </c>
      <c r="AJ283" s="1" t="n">
        <v>2</v>
      </c>
      <c r="AK283" s="1" t="n">
        <v>3</v>
      </c>
      <c r="AL283" s="1" t="s">
        <v>116</v>
      </c>
      <c r="AM283" s="1" t="s">
        <v>117</v>
      </c>
      <c r="AN283" s="1" t="s">
        <v>118</v>
      </c>
      <c r="AO283" s="1" t="s">
        <v>687</v>
      </c>
      <c r="AP283" s="1" t="s">
        <v>688</v>
      </c>
      <c r="AQ283" s="1"/>
      <c r="AR283" s="1" t="s">
        <v>689</v>
      </c>
      <c r="AS283" s="1" t="s">
        <v>690</v>
      </c>
      <c r="AT283" s="1" t="s">
        <v>577</v>
      </c>
      <c r="AU283" s="1" t="n">
        <v>2022</v>
      </c>
      <c r="AV283" s="1" t="n">
        <v>124</v>
      </c>
      <c r="AW283" s="1" t="n">
        <v>11</v>
      </c>
      <c r="AX283" s="1"/>
      <c r="AY283" s="1"/>
      <c r="AZ283" s="1"/>
      <c r="BA283" s="1"/>
      <c r="BB283" s="1" t="n">
        <v>179</v>
      </c>
      <c r="BC283" s="1" t="n">
        <v>217</v>
      </c>
      <c r="BD283" s="1"/>
      <c r="BE283" s="1" t="s">
        <v>4965</v>
      </c>
      <c r="BF283" s="1" t="str">
        <f aca="false">HYPERLINK("http://dx.doi.org/10.1177/01614681221140963","http://dx.doi.org/10.1177/01614681221140963")</f>
        <v>http://dx.doi.org/10.1177/01614681221140963</v>
      </c>
      <c r="BG283" s="1"/>
      <c r="BH283" s="1"/>
      <c r="BI283" s="1" t="n">
        <v>39</v>
      </c>
      <c r="BJ283" s="1" t="s">
        <v>148</v>
      </c>
      <c r="BK283" s="1" t="s">
        <v>126</v>
      </c>
      <c r="BL283" s="1" t="s">
        <v>148</v>
      </c>
      <c r="BM283" s="1" t="s">
        <v>4966</v>
      </c>
      <c r="BN283" s="1"/>
      <c r="BO283" s="1"/>
      <c r="BP283" s="1"/>
      <c r="BQ283" s="1"/>
      <c r="BR283" s="1" t="s">
        <v>101</v>
      </c>
      <c r="BS283" s="1" t="s">
        <v>4967</v>
      </c>
      <c r="BT283" s="1" t="str">
        <f aca="false">HYPERLINK("https%3A%2F%2Fwww.webofscience.com%2Fwos%2Fwoscc%2Ffull-record%2FWOS:000893455800007","View Full Record in Web of Science")</f>
        <v>View Full Record in Web of Science</v>
      </c>
    </row>
    <row r="284" customFormat="false" ht="12.75" hidden="false" customHeight="false" outlineLevel="0" collapsed="false">
      <c r="A284" s="1" t="s">
        <v>72</v>
      </c>
      <c r="B284" s="1" t="s">
        <v>4968</v>
      </c>
      <c r="C284" s="1"/>
      <c r="D284" s="1"/>
      <c r="E284" s="1"/>
      <c r="F284" s="1" t="s">
        <v>4969</v>
      </c>
      <c r="G284" s="1"/>
      <c r="H284" s="1"/>
      <c r="I284" s="1" t="s">
        <v>4970</v>
      </c>
      <c r="J284" s="1" t="s">
        <v>4971</v>
      </c>
      <c r="K284" s="1"/>
      <c r="L284" s="1"/>
      <c r="M284" s="1" t="s">
        <v>77</v>
      </c>
      <c r="N284" s="1" t="s">
        <v>2425</v>
      </c>
      <c r="O284" s="1" t="s">
        <v>4972</v>
      </c>
      <c r="P284" s="1" t="s">
        <v>4973</v>
      </c>
      <c r="Q284" s="1" t="s">
        <v>4974</v>
      </c>
      <c r="R284" s="1" t="s">
        <v>4975</v>
      </c>
      <c r="S284" s="1"/>
      <c r="T284" s="1" t="s">
        <v>4976</v>
      </c>
      <c r="U284" s="1" t="s">
        <v>4977</v>
      </c>
      <c r="V284" s="1" t="s">
        <v>4978</v>
      </c>
      <c r="W284" s="1" t="s">
        <v>4979</v>
      </c>
      <c r="X284" s="1" t="s">
        <v>4980</v>
      </c>
      <c r="Y284" s="1" t="s">
        <v>4981</v>
      </c>
      <c r="Z284" s="1" t="s">
        <v>4982</v>
      </c>
      <c r="AA284" s="1" t="s">
        <v>4983</v>
      </c>
      <c r="AB284" s="1"/>
      <c r="AC284" s="1" t="s">
        <v>4984</v>
      </c>
      <c r="AD284" s="1" t="s">
        <v>4985</v>
      </c>
      <c r="AE284" s="1" t="s">
        <v>4986</v>
      </c>
      <c r="AF284" s="1"/>
      <c r="AG284" s="1" t="n">
        <v>155</v>
      </c>
      <c r="AH284" s="1" t="n">
        <v>72</v>
      </c>
      <c r="AI284" s="1" t="n">
        <v>73</v>
      </c>
      <c r="AJ284" s="1" t="n">
        <v>18</v>
      </c>
      <c r="AK284" s="1" t="n">
        <v>68</v>
      </c>
      <c r="AL284" s="1" t="s">
        <v>865</v>
      </c>
      <c r="AM284" s="1" t="s">
        <v>203</v>
      </c>
      <c r="AN284" s="1" t="s">
        <v>866</v>
      </c>
      <c r="AO284" s="1" t="s">
        <v>4987</v>
      </c>
      <c r="AP284" s="1" t="s">
        <v>4988</v>
      </c>
      <c r="AQ284" s="1"/>
      <c r="AR284" s="1" t="s">
        <v>4989</v>
      </c>
      <c r="AS284" s="1" t="s">
        <v>4990</v>
      </c>
      <c r="AT284" s="1" t="s">
        <v>186</v>
      </c>
      <c r="AU284" s="1" t="n">
        <v>2019</v>
      </c>
      <c r="AV284" s="1" t="n">
        <v>74</v>
      </c>
      <c r="AW284" s="1" t="n">
        <v>9</v>
      </c>
      <c r="AX284" s="1"/>
      <c r="AY284" s="1"/>
      <c r="AZ284" s="1"/>
      <c r="BA284" s="1"/>
      <c r="BB284" s="1" t="n">
        <v>1086</v>
      </c>
      <c r="BC284" s="1" t="n">
        <v>1102</v>
      </c>
      <c r="BD284" s="1"/>
      <c r="BE284" s="1" t="s">
        <v>4991</v>
      </c>
      <c r="BF284" s="1" t="str">
        <f aca="false">HYPERLINK("http://dx.doi.org/10.1037/amp0000522","http://dx.doi.org/10.1037/amp0000522")</f>
        <v>http://dx.doi.org/10.1037/amp0000522</v>
      </c>
      <c r="BG284" s="1"/>
      <c r="BH284" s="1"/>
      <c r="BI284" s="1" t="n">
        <v>17</v>
      </c>
      <c r="BJ284" s="1" t="s">
        <v>436</v>
      </c>
      <c r="BK284" s="1" t="s">
        <v>3441</v>
      </c>
      <c r="BL284" s="1" t="s">
        <v>268</v>
      </c>
      <c r="BM284" s="1" t="s">
        <v>4992</v>
      </c>
      <c r="BN284" s="1" t="n">
        <v>31829690</v>
      </c>
      <c r="BO284" s="1"/>
      <c r="BP284" s="1"/>
      <c r="BQ284" s="1"/>
      <c r="BR284" s="1" t="s">
        <v>101</v>
      </c>
      <c r="BS284" s="1" t="s">
        <v>4993</v>
      </c>
      <c r="BT284" s="1" t="str">
        <f aca="false">HYPERLINK("https%3A%2F%2Fwww.webofscience.com%2Fwos%2Fwoscc%2Ffull-record%2FWOS:000502303500015","View Full Record in Web of Science")</f>
        <v>View Full Record in Web of Science</v>
      </c>
    </row>
    <row r="285" customFormat="false" ht="12.75" hidden="false" customHeight="false" outlineLevel="0" collapsed="false">
      <c r="A285" s="1" t="s">
        <v>72</v>
      </c>
      <c r="B285" s="1" t="s">
        <v>4994</v>
      </c>
      <c r="C285" s="1"/>
      <c r="D285" s="1"/>
      <c r="E285" s="1"/>
      <c r="F285" s="1" t="s">
        <v>4995</v>
      </c>
      <c r="G285" s="1"/>
      <c r="H285" s="1"/>
      <c r="I285" s="1" t="s">
        <v>4996</v>
      </c>
      <c r="J285" s="1" t="s">
        <v>1628</v>
      </c>
      <c r="K285" s="1"/>
      <c r="L285" s="1"/>
      <c r="M285" s="1" t="s">
        <v>77</v>
      </c>
      <c r="N285" s="1" t="s">
        <v>78</v>
      </c>
      <c r="O285" s="1"/>
      <c r="P285" s="1"/>
      <c r="Q285" s="1"/>
      <c r="R285" s="1"/>
      <c r="S285" s="1"/>
      <c r="T285" s="1" t="s">
        <v>4997</v>
      </c>
      <c r="U285" s="1" t="s">
        <v>4998</v>
      </c>
      <c r="V285" s="1" t="s">
        <v>4999</v>
      </c>
      <c r="W285" s="1" t="s">
        <v>5000</v>
      </c>
      <c r="X285" s="1" t="s">
        <v>5001</v>
      </c>
      <c r="Y285" s="1" t="s">
        <v>5002</v>
      </c>
      <c r="Z285" s="1" t="s">
        <v>5003</v>
      </c>
      <c r="AA285" s="1"/>
      <c r="AB285" s="1" t="s">
        <v>5004</v>
      </c>
      <c r="AC285" s="1"/>
      <c r="AD285" s="1"/>
      <c r="AE285" s="1"/>
      <c r="AF285" s="1"/>
      <c r="AG285" s="1" t="n">
        <v>65</v>
      </c>
      <c r="AH285" s="1" t="n">
        <v>9</v>
      </c>
      <c r="AI285" s="1" t="n">
        <v>9</v>
      </c>
      <c r="AJ285" s="1" t="n">
        <v>3</v>
      </c>
      <c r="AK285" s="1" t="n">
        <v>49</v>
      </c>
      <c r="AL285" s="1" t="s">
        <v>365</v>
      </c>
      <c r="AM285" s="1" t="s">
        <v>86</v>
      </c>
      <c r="AN285" s="1" t="s">
        <v>366</v>
      </c>
      <c r="AO285" s="1" t="s">
        <v>1636</v>
      </c>
      <c r="AP285" s="1" t="s">
        <v>1903</v>
      </c>
      <c r="AQ285" s="1"/>
      <c r="AR285" s="1" t="s">
        <v>1637</v>
      </c>
      <c r="AS285" s="1" t="s">
        <v>1638</v>
      </c>
      <c r="AT285" s="1" t="s">
        <v>1215</v>
      </c>
      <c r="AU285" s="1" t="n">
        <v>2020</v>
      </c>
      <c r="AV285" s="1" t="n">
        <v>49</v>
      </c>
      <c r="AW285" s="1" t="n">
        <v>6</v>
      </c>
      <c r="AX285" s="1"/>
      <c r="AY285" s="1"/>
      <c r="AZ285" s="1"/>
      <c r="BA285" s="1"/>
      <c r="BB285" s="1" t="n">
        <v>1209</v>
      </c>
      <c r="BC285" s="1" t="n">
        <v>1224</v>
      </c>
      <c r="BD285" s="1"/>
      <c r="BE285" s="1" t="s">
        <v>5005</v>
      </c>
      <c r="BF285" s="1" t="str">
        <f aca="false">HYPERLINK("http://dx.doi.org/10.1007/s10964-020-01230-0","http://dx.doi.org/10.1007/s10964-020-01230-0")</f>
        <v>http://dx.doi.org/10.1007/s10964-020-01230-0</v>
      </c>
      <c r="BG285" s="1"/>
      <c r="BH285" s="1"/>
      <c r="BI285" s="1" t="n">
        <v>16</v>
      </c>
      <c r="BJ285" s="1" t="s">
        <v>1045</v>
      </c>
      <c r="BK285" s="1" t="s">
        <v>126</v>
      </c>
      <c r="BL285" s="1" t="s">
        <v>268</v>
      </c>
      <c r="BM285" s="1" t="s">
        <v>5006</v>
      </c>
      <c r="BN285" s="1" t="n">
        <v>32270404</v>
      </c>
      <c r="BO285" s="1"/>
      <c r="BP285" s="1"/>
      <c r="BQ285" s="1"/>
      <c r="BR285" s="1" t="s">
        <v>101</v>
      </c>
      <c r="BS285" s="1" t="s">
        <v>5007</v>
      </c>
      <c r="BT285" s="1" t="str">
        <f aca="false">HYPERLINK("https%3A%2F%2Fwww.webofscience.com%2Fwos%2Fwoscc%2Ffull-record%2FWOS:000534241300006","View Full Record in Web of Science")</f>
        <v>View Full Record in Web of Science</v>
      </c>
    </row>
    <row r="286" customFormat="false" ht="12.75" hidden="false" customHeight="false" outlineLevel="0" collapsed="false">
      <c r="A286" s="1" t="s">
        <v>72</v>
      </c>
      <c r="B286" s="1" t="s">
        <v>5008</v>
      </c>
      <c r="C286" s="1"/>
      <c r="D286" s="1"/>
      <c r="E286" s="1"/>
      <c r="F286" s="1" t="s">
        <v>5009</v>
      </c>
      <c r="G286" s="1"/>
      <c r="H286" s="1"/>
      <c r="I286" s="1" t="s">
        <v>5010</v>
      </c>
      <c r="J286" s="1" t="s">
        <v>219</v>
      </c>
      <c r="K286" s="1"/>
      <c r="L286" s="1"/>
      <c r="M286" s="1" t="s">
        <v>77</v>
      </c>
      <c r="N286" s="1" t="s">
        <v>78</v>
      </c>
      <c r="O286" s="1"/>
      <c r="P286" s="1"/>
      <c r="Q286" s="1"/>
      <c r="R286" s="1"/>
      <c r="S286" s="1"/>
      <c r="T286" s="1" t="s">
        <v>5011</v>
      </c>
      <c r="U286" s="1"/>
      <c r="V286" s="1" t="s">
        <v>5012</v>
      </c>
      <c r="W286" s="1" t="s">
        <v>5013</v>
      </c>
      <c r="X286" s="1"/>
      <c r="Y286" s="1" t="s">
        <v>5014</v>
      </c>
      <c r="Z286" s="1" t="s">
        <v>5015</v>
      </c>
      <c r="AA286" s="1"/>
      <c r="AB286" s="1"/>
      <c r="AC286" s="1"/>
      <c r="AD286" s="1"/>
      <c r="AE286" s="1"/>
      <c r="AF286" s="1"/>
      <c r="AG286" s="1" t="n">
        <v>52</v>
      </c>
      <c r="AH286" s="1" t="n">
        <v>2</v>
      </c>
      <c r="AI286" s="1" t="n">
        <v>2</v>
      </c>
      <c r="AJ286" s="1" t="n">
        <v>0</v>
      </c>
      <c r="AK286" s="1" t="n">
        <v>4</v>
      </c>
      <c r="AL286" s="1" t="s">
        <v>116</v>
      </c>
      <c r="AM286" s="1" t="s">
        <v>117</v>
      </c>
      <c r="AN286" s="1" t="s">
        <v>118</v>
      </c>
      <c r="AO286" s="1" t="s">
        <v>225</v>
      </c>
      <c r="AP286" s="1" t="s">
        <v>491</v>
      </c>
      <c r="AQ286" s="1"/>
      <c r="AR286" s="1" t="s">
        <v>226</v>
      </c>
      <c r="AS286" s="1" t="s">
        <v>227</v>
      </c>
      <c r="AT286" s="1" t="s">
        <v>304</v>
      </c>
      <c r="AU286" s="1" t="n">
        <v>2012</v>
      </c>
      <c r="AV286" s="1" t="n">
        <v>43</v>
      </c>
      <c r="AW286" s="1" t="n">
        <v>6</v>
      </c>
      <c r="AX286" s="1"/>
      <c r="AY286" s="1"/>
      <c r="AZ286" s="1"/>
      <c r="BA286" s="1"/>
      <c r="BB286" s="1" t="n">
        <v>620</v>
      </c>
      <c r="BC286" s="1" t="n">
        <v>645</v>
      </c>
      <c r="BD286" s="1"/>
      <c r="BE286" s="1" t="s">
        <v>5016</v>
      </c>
      <c r="BF286" s="1" t="str">
        <f aca="false">HYPERLINK("http://dx.doi.org/10.1177/0021934712440449","http://dx.doi.org/10.1177/0021934712440449")</f>
        <v>http://dx.doi.org/10.1177/0021934712440449</v>
      </c>
      <c r="BG286" s="1"/>
      <c r="BH286" s="1"/>
      <c r="BI286" s="1" t="n">
        <v>26</v>
      </c>
      <c r="BJ286" s="1" t="s">
        <v>229</v>
      </c>
      <c r="BK286" s="1" t="s">
        <v>346</v>
      </c>
      <c r="BL286" s="1" t="s">
        <v>230</v>
      </c>
      <c r="BM286" s="1" t="s">
        <v>5017</v>
      </c>
      <c r="BN286" s="1"/>
      <c r="BO286" s="1"/>
      <c r="BP286" s="1"/>
      <c r="BQ286" s="1"/>
      <c r="BR286" s="1" t="s">
        <v>101</v>
      </c>
      <c r="BS286" s="1" t="s">
        <v>5018</v>
      </c>
      <c r="BT286" s="1" t="str">
        <f aca="false">HYPERLINK("https%3A%2F%2Fwww.webofscience.com%2Fwos%2Fwoscc%2Ffull-record%2FWOS:000307124000002","View Full Record in Web of Science")</f>
        <v>View Full Record in Web of Science</v>
      </c>
    </row>
    <row r="287" customFormat="false" ht="12.75" hidden="false" customHeight="false" outlineLevel="0" collapsed="false">
      <c r="A287" s="1" t="s">
        <v>72</v>
      </c>
      <c r="B287" s="1" t="s">
        <v>5019</v>
      </c>
      <c r="C287" s="1"/>
      <c r="D287" s="1"/>
      <c r="E287" s="1"/>
      <c r="F287" s="1" t="s">
        <v>5020</v>
      </c>
      <c r="G287" s="1"/>
      <c r="H287" s="1"/>
      <c r="I287" s="1" t="s">
        <v>5021</v>
      </c>
      <c r="J287" s="1" t="s">
        <v>5022</v>
      </c>
      <c r="K287" s="1"/>
      <c r="L287" s="1"/>
      <c r="M287" s="1" t="s">
        <v>77</v>
      </c>
      <c r="N287" s="1" t="s">
        <v>78</v>
      </c>
      <c r="O287" s="1"/>
      <c r="P287" s="1"/>
      <c r="Q287" s="1"/>
      <c r="R287" s="1"/>
      <c r="S287" s="1"/>
      <c r="T287" s="1"/>
      <c r="U287" s="1" t="s">
        <v>5023</v>
      </c>
      <c r="V287" s="1" t="s">
        <v>5024</v>
      </c>
      <c r="W287" s="1" t="s">
        <v>5025</v>
      </c>
      <c r="X287" s="1" t="s">
        <v>5026</v>
      </c>
      <c r="Y287" s="1" t="s">
        <v>5027</v>
      </c>
      <c r="Z287" s="1" t="s">
        <v>5028</v>
      </c>
      <c r="AA287" s="1" t="s">
        <v>5029</v>
      </c>
      <c r="AB287" s="1" t="s">
        <v>5030</v>
      </c>
      <c r="AC287" s="1" t="s">
        <v>5031</v>
      </c>
      <c r="AD287" s="1" t="s">
        <v>5032</v>
      </c>
      <c r="AE287" s="1" t="s">
        <v>5033</v>
      </c>
      <c r="AF287" s="1"/>
      <c r="AG287" s="1" t="n">
        <v>46</v>
      </c>
      <c r="AH287" s="1" t="n">
        <v>11</v>
      </c>
      <c r="AI287" s="1" t="n">
        <v>12</v>
      </c>
      <c r="AJ287" s="1" t="n">
        <v>2</v>
      </c>
      <c r="AK287" s="1" t="n">
        <v>9</v>
      </c>
      <c r="AL287" s="1" t="s">
        <v>5034</v>
      </c>
      <c r="AM287" s="1" t="s">
        <v>2903</v>
      </c>
      <c r="AN287" s="1" t="s">
        <v>5035</v>
      </c>
      <c r="AO287" s="1" t="s">
        <v>5036</v>
      </c>
      <c r="AP287" s="1"/>
      <c r="AQ287" s="1"/>
      <c r="AR287" s="1" t="s">
        <v>5022</v>
      </c>
      <c r="AS287" s="1" t="s">
        <v>5037</v>
      </c>
      <c r="AT287" s="1" t="s">
        <v>5038</v>
      </c>
      <c r="AU287" s="1" t="n">
        <v>2019</v>
      </c>
      <c r="AV287" s="1" t="n">
        <v>14</v>
      </c>
      <c r="AW287" s="1" t="n">
        <v>3</v>
      </c>
      <c r="AX287" s="1"/>
      <c r="AY287" s="1"/>
      <c r="AZ287" s="1"/>
      <c r="BA287" s="1"/>
      <c r="BB287" s="1"/>
      <c r="BC287" s="1"/>
      <c r="BD287" s="1" t="s">
        <v>5039</v>
      </c>
      <c r="BE287" s="1" t="s">
        <v>5040</v>
      </c>
      <c r="BF287" s="1" t="str">
        <f aca="false">HYPERLINK("http://dx.doi.org/10.1371/journal.pone.0214092","http://dx.doi.org/10.1371/journal.pone.0214092")</f>
        <v>http://dx.doi.org/10.1371/journal.pone.0214092</v>
      </c>
      <c r="BG287" s="1"/>
      <c r="BH287" s="1"/>
      <c r="BI287" s="1" t="n">
        <v>12</v>
      </c>
      <c r="BJ287" s="1" t="s">
        <v>1398</v>
      </c>
      <c r="BK287" s="1" t="s">
        <v>1399</v>
      </c>
      <c r="BL287" s="1" t="s">
        <v>1400</v>
      </c>
      <c r="BM287" s="1" t="s">
        <v>5041</v>
      </c>
      <c r="BN287" s="1" t="n">
        <v>30921337</v>
      </c>
      <c r="BO287" s="1" t="s">
        <v>5042</v>
      </c>
      <c r="BP287" s="1"/>
      <c r="BQ287" s="1"/>
      <c r="BR287" s="1" t="s">
        <v>101</v>
      </c>
      <c r="BS287" s="1" t="s">
        <v>5043</v>
      </c>
      <c r="BT287" s="1" t="str">
        <f aca="false">HYPERLINK("https%3A%2F%2Fwww.webofscience.com%2Fwos%2Fwoscc%2Ffull-record%2FWOS:000462594000034","View Full Record in Web of Science")</f>
        <v>View Full Record in Web of Science</v>
      </c>
    </row>
    <row r="288" customFormat="false" ht="12.75" hidden="false" customHeight="false" outlineLevel="0" collapsed="false">
      <c r="A288" s="1" t="s">
        <v>72</v>
      </c>
      <c r="B288" s="1" t="s">
        <v>5044</v>
      </c>
      <c r="C288" s="1"/>
      <c r="D288" s="1"/>
      <c r="E288" s="1"/>
      <c r="F288" s="1" t="s">
        <v>5045</v>
      </c>
      <c r="G288" s="1"/>
      <c r="H288" s="1"/>
      <c r="I288" s="1" t="s">
        <v>5046</v>
      </c>
      <c r="J288" s="1" t="s">
        <v>1628</v>
      </c>
      <c r="K288" s="1"/>
      <c r="L288" s="1"/>
      <c r="M288" s="1" t="s">
        <v>77</v>
      </c>
      <c r="N288" s="1" t="s">
        <v>78</v>
      </c>
      <c r="O288" s="1"/>
      <c r="P288" s="1"/>
      <c r="Q288" s="1"/>
      <c r="R288" s="1"/>
      <c r="S288" s="1"/>
      <c r="T288" s="1" t="s">
        <v>5047</v>
      </c>
      <c r="U288" s="1" t="s">
        <v>5048</v>
      </c>
      <c r="V288" s="1" t="s">
        <v>5049</v>
      </c>
      <c r="W288" s="1" t="s">
        <v>5050</v>
      </c>
      <c r="X288" s="1" t="s">
        <v>5051</v>
      </c>
      <c r="Y288" s="1" t="s">
        <v>5052</v>
      </c>
      <c r="Z288" s="1" t="s">
        <v>5053</v>
      </c>
      <c r="AA288" s="1" t="s">
        <v>5054</v>
      </c>
      <c r="AB288" s="1" t="s">
        <v>5055</v>
      </c>
      <c r="AC288" s="1"/>
      <c r="AD288" s="1"/>
      <c r="AE288" s="1"/>
      <c r="AF288" s="1"/>
      <c r="AG288" s="1" t="n">
        <v>60</v>
      </c>
      <c r="AH288" s="1" t="n">
        <v>6</v>
      </c>
      <c r="AI288" s="1" t="n">
        <v>6</v>
      </c>
      <c r="AJ288" s="1" t="n">
        <v>0</v>
      </c>
      <c r="AK288" s="1" t="n">
        <v>13</v>
      </c>
      <c r="AL288" s="1" t="s">
        <v>365</v>
      </c>
      <c r="AM288" s="1" t="s">
        <v>86</v>
      </c>
      <c r="AN288" s="1" t="s">
        <v>366</v>
      </c>
      <c r="AO288" s="1" t="s">
        <v>1636</v>
      </c>
      <c r="AP288" s="1" t="s">
        <v>1903</v>
      </c>
      <c r="AQ288" s="1"/>
      <c r="AR288" s="1" t="s">
        <v>1637</v>
      </c>
      <c r="AS288" s="1" t="s">
        <v>1638</v>
      </c>
      <c r="AT288" s="1" t="s">
        <v>492</v>
      </c>
      <c r="AU288" s="1" t="n">
        <v>2018</v>
      </c>
      <c r="AV288" s="1" t="n">
        <v>47</v>
      </c>
      <c r="AW288" s="1" t="n">
        <v>5</v>
      </c>
      <c r="AX288" s="1"/>
      <c r="AY288" s="1"/>
      <c r="AZ288" s="1"/>
      <c r="BA288" s="1"/>
      <c r="BB288" s="1" t="n">
        <v>1007</v>
      </c>
      <c r="BC288" s="1" t="n">
        <v>1021</v>
      </c>
      <c r="BD288" s="1"/>
      <c r="BE288" s="1" t="s">
        <v>5056</v>
      </c>
      <c r="BF288" s="1" t="str">
        <f aca="false">HYPERLINK("http://dx.doi.org/10.1007/s10964-017-0743-z","http://dx.doi.org/10.1007/s10964-017-0743-z")</f>
        <v>http://dx.doi.org/10.1007/s10964-017-0743-z</v>
      </c>
      <c r="BG288" s="1"/>
      <c r="BH288" s="1"/>
      <c r="BI288" s="1" t="n">
        <v>15</v>
      </c>
      <c r="BJ288" s="1" t="s">
        <v>1045</v>
      </c>
      <c r="BK288" s="1" t="s">
        <v>126</v>
      </c>
      <c r="BL288" s="1" t="s">
        <v>268</v>
      </c>
      <c r="BM288" s="1" t="s">
        <v>5057</v>
      </c>
      <c r="BN288" s="1" t="n">
        <v>28913676</v>
      </c>
      <c r="BO288" s="1"/>
      <c r="BP288" s="1"/>
      <c r="BQ288" s="1"/>
      <c r="BR288" s="1" t="s">
        <v>101</v>
      </c>
      <c r="BS288" s="1" t="s">
        <v>5058</v>
      </c>
      <c r="BT288" s="1" t="str">
        <f aca="false">HYPERLINK("https%3A%2F%2Fwww.webofscience.com%2Fwos%2Fwoscc%2Ffull-record%2FWOS:000428937200008","View Full Record in Web of Science")</f>
        <v>View Full Record in Web of Science</v>
      </c>
    </row>
    <row r="289" customFormat="false" ht="12.75" hidden="false" customHeight="false" outlineLevel="0" collapsed="false">
      <c r="A289" s="1" t="s">
        <v>72</v>
      </c>
      <c r="B289" s="1" t="s">
        <v>5059</v>
      </c>
      <c r="C289" s="1"/>
      <c r="D289" s="1"/>
      <c r="E289" s="1"/>
      <c r="F289" s="1" t="s">
        <v>5060</v>
      </c>
      <c r="G289" s="1"/>
      <c r="H289" s="1"/>
      <c r="I289" s="1" t="s">
        <v>5061</v>
      </c>
      <c r="J289" s="1" t="s">
        <v>5062</v>
      </c>
      <c r="K289" s="1"/>
      <c r="L289" s="1"/>
      <c r="M289" s="1" t="s">
        <v>77</v>
      </c>
      <c r="N289" s="1" t="s">
        <v>78</v>
      </c>
      <c r="O289" s="1"/>
      <c r="P289" s="1"/>
      <c r="Q289" s="1"/>
      <c r="R289" s="1"/>
      <c r="S289" s="1"/>
      <c r="T289" s="1" t="s">
        <v>5063</v>
      </c>
      <c r="U289" s="1" t="s">
        <v>5064</v>
      </c>
      <c r="V289" s="1" t="s">
        <v>5065</v>
      </c>
      <c r="W289" s="1" t="s">
        <v>5066</v>
      </c>
      <c r="X289" s="1" t="s">
        <v>5067</v>
      </c>
      <c r="Y289" s="1" t="s">
        <v>5068</v>
      </c>
      <c r="Z289" s="1" t="s">
        <v>5069</v>
      </c>
      <c r="AA289" s="1" t="s">
        <v>5070</v>
      </c>
      <c r="AB289" s="1" t="s">
        <v>5071</v>
      </c>
      <c r="AC289" s="1"/>
      <c r="AD289" s="1"/>
      <c r="AE289" s="1"/>
      <c r="AF289" s="1"/>
      <c r="AG289" s="1" t="n">
        <v>69</v>
      </c>
      <c r="AH289" s="1" t="n">
        <v>18</v>
      </c>
      <c r="AI289" s="1" t="n">
        <v>18</v>
      </c>
      <c r="AJ289" s="1" t="n">
        <v>1</v>
      </c>
      <c r="AK289" s="1" t="n">
        <v>36</v>
      </c>
      <c r="AL289" s="1" t="s">
        <v>3798</v>
      </c>
      <c r="AM289" s="1" t="s">
        <v>3799</v>
      </c>
      <c r="AN289" s="1" t="s">
        <v>3800</v>
      </c>
      <c r="AO289" s="1" t="s">
        <v>5072</v>
      </c>
      <c r="AP289" s="1" t="s">
        <v>5073</v>
      </c>
      <c r="AQ289" s="1"/>
      <c r="AR289" s="1" t="s">
        <v>5074</v>
      </c>
      <c r="AS289" s="1" t="s">
        <v>5075</v>
      </c>
      <c r="AT289" s="1"/>
      <c r="AU289" s="1" t="n">
        <v>2018</v>
      </c>
      <c r="AV289" s="1" t="n">
        <v>56</v>
      </c>
      <c r="AW289" s="1" t="n">
        <v>6</v>
      </c>
      <c r="AX289" s="1"/>
      <c r="AY289" s="1"/>
      <c r="AZ289" s="1"/>
      <c r="BA289" s="1"/>
      <c r="BB289" s="1" t="n">
        <v>602</v>
      </c>
      <c r="BC289" s="1" t="n">
        <v>619</v>
      </c>
      <c r="BD289" s="1"/>
      <c r="BE289" s="1" t="s">
        <v>5076</v>
      </c>
      <c r="BF289" s="1" t="str">
        <f aca="false">HYPERLINK("http://dx.doi.org/10.1108/JEA-12-2017-0171","http://dx.doi.org/10.1108/JEA-12-2017-0171")</f>
        <v>http://dx.doi.org/10.1108/JEA-12-2017-0171</v>
      </c>
      <c r="BG289" s="1"/>
      <c r="BH289" s="1"/>
      <c r="BI289" s="1" t="n">
        <v>18</v>
      </c>
      <c r="BJ289" s="1" t="s">
        <v>148</v>
      </c>
      <c r="BK289" s="1" t="s">
        <v>97</v>
      </c>
      <c r="BL289" s="1" t="s">
        <v>148</v>
      </c>
      <c r="BM289" s="1" t="s">
        <v>5077</v>
      </c>
      <c r="BN289" s="1"/>
      <c r="BO289" s="1"/>
      <c r="BP289" s="1"/>
      <c r="BQ289" s="1"/>
      <c r="BR289" s="1" t="s">
        <v>101</v>
      </c>
      <c r="BS289" s="1" t="s">
        <v>5078</v>
      </c>
      <c r="BT289" s="1" t="str">
        <f aca="false">HYPERLINK("https%3A%2F%2Fwww.webofscience.com%2Fwos%2Fwoscc%2Ffull-record%2FWOS:000447559200002","View Full Record in Web of Science")</f>
        <v>View Full Record in Web of Science</v>
      </c>
    </row>
    <row r="290" customFormat="false" ht="12.75" hidden="false" customHeight="false" outlineLevel="0" collapsed="false">
      <c r="A290" s="1" t="s">
        <v>72</v>
      </c>
      <c r="B290" s="1" t="s">
        <v>5079</v>
      </c>
      <c r="C290" s="1"/>
      <c r="D290" s="1"/>
      <c r="E290" s="1"/>
      <c r="F290" s="1" t="s">
        <v>5080</v>
      </c>
      <c r="G290" s="1"/>
      <c r="H290" s="1"/>
      <c r="I290" s="1" t="s">
        <v>5081</v>
      </c>
      <c r="J290" s="1" t="s">
        <v>681</v>
      </c>
      <c r="K290" s="1"/>
      <c r="L290" s="1"/>
      <c r="M290" s="1" t="s">
        <v>77</v>
      </c>
      <c r="N290" s="1" t="s">
        <v>78</v>
      </c>
      <c r="O290" s="1"/>
      <c r="P290" s="1"/>
      <c r="Q290" s="1"/>
      <c r="R290" s="1"/>
      <c r="S290" s="1"/>
      <c r="T290" s="1"/>
      <c r="U290" s="1" t="s">
        <v>5082</v>
      </c>
      <c r="V290" s="1" t="s">
        <v>5083</v>
      </c>
      <c r="W290" s="1" t="s">
        <v>5084</v>
      </c>
      <c r="X290" s="1" t="s">
        <v>5085</v>
      </c>
      <c r="Y290" s="1" t="s">
        <v>5086</v>
      </c>
      <c r="Z290" s="1"/>
      <c r="AA290" s="1"/>
      <c r="AB290" s="1"/>
      <c r="AC290" s="1"/>
      <c r="AD290" s="1"/>
      <c r="AE290" s="1"/>
      <c r="AF290" s="1"/>
      <c r="AG290" s="1" t="n">
        <v>92</v>
      </c>
      <c r="AH290" s="1" t="n">
        <v>7</v>
      </c>
      <c r="AI290" s="1" t="n">
        <v>7</v>
      </c>
      <c r="AJ290" s="1" t="n">
        <v>0</v>
      </c>
      <c r="AK290" s="1" t="n">
        <v>33</v>
      </c>
      <c r="AL290" s="1" t="s">
        <v>116</v>
      </c>
      <c r="AM290" s="1" t="s">
        <v>117</v>
      </c>
      <c r="AN290" s="1" t="s">
        <v>118</v>
      </c>
      <c r="AO290" s="1" t="s">
        <v>687</v>
      </c>
      <c r="AP290" s="1" t="s">
        <v>688</v>
      </c>
      <c r="AQ290" s="1"/>
      <c r="AR290" s="1" t="s">
        <v>689</v>
      </c>
      <c r="AS290" s="1" t="s">
        <v>690</v>
      </c>
      <c r="AT290" s="1" t="s">
        <v>624</v>
      </c>
      <c r="AU290" s="1" t="n">
        <v>2014</v>
      </c>
      <c r="AV290" s="1" t="n">
        <v>116</v>
      </c>
      <c r="AW290" s="1" t="n">
        <v>4</v>
      </c>
      <c r="AX290" s="1"/>
      <c r="AY290" s="1"/>
      <c r="AZ290" s="1"/>
      <c r="BA290" s="1"/>
      <c r="BB290" s="1"/>
      <c r="BC290" s="1"/>
      <c r="BD290" s="1" t="n">
        <v>40307</v>
      </c>
      <c r="BE290" s="1"/>
      <c r="BF290" s="1"/>
      <c r="BG290" s="1"/>
      <c r="BH290" s="1"/>
      <c r="BI290" s="1" t="n">
        <v>42</v>
      </c>
      <c r="BJ290" s="1" t="s">
        <v>148</v>
      </c>
      <c r="BK290" s="1" t="s">
        <v>126</v>
      </c>
      <c r="BL290" s="1" t="s">
        <v>148</v>
      </c>
      <c r="BM290" s="1" t="s">
        <v>5087</v>
      </c>
      <c r="BN290" s="1"/>
      <c r="BO290" s="1"/>
      <c r="BP290" s="1"/>
      <c r="BQ290" s="1"/>
      <c r="BR290" s="1" t="s">
        <v>101</v>
      </c>
      <c r="BS290" s="1" t="s">
        <v>5088</v>
      </c>
      <c r="BT290" s="1" t="str">
        <f aca="false">HYPERLINK("https%3A%2F%2Fwww.webofscience.com%2Fwos%2Fwoscc%2Ffull-record%2FWOS:000337162600007","View Full Record in Web of Science")</f>
        <v>View Full Record in Web of Science</v>
      </c>
    </row>
    <row r="291" customFormat="false" ht="12.75" hidden="false" customHeight="false" outlineLevel="0" collapsed="false">
      <c r="A291" s="1" t="s">
        <v>72</v>
      </c>
      <c r="B291" s="1" t="s">
        <v>5089</v>
      </c>
      <c r="C291" s="1"/>
      <c r="D291" s="1"/>
      <c r="E291" s="1"/>
      <c r="F291" s="1" t="s">
        <v>5090</v>
      </c>
      <c r="G291" s="1"/>
      <c r="H291" s="1"/>
      <c r="I291" s="1" t="s">
        <v>5091</v>
      </c>
      <c r="J291" s="1" t="s">
        <v>5092</v>
      </c>
      <c r="K291" s="1"/>
      <c r="L291" s="1"/>
      <c r="M291" s="1" t="s">
        <v>77</v>
      </c>
      <c r="N291" s="1" t="s">
        <v>78</v>
      </c>
      <c r="O291" s="1"/>
      <c r="P291" s="1"/>
      <c r="Q291" s="1"/>
      <c r="R291" s="1"/>
      <c r="S291" s="1"/>
      <c r="T291" s="1" t="s">
        <v>5093</v>
      </c>
      <c r="U291" s="1" t="s">
        <v>5094</v>
      </c>
      <c r="V291" s="1" t="s">
        <v>5095</v>
      </c>
      <c r="W291" s="1" t="s">
        <v>5096</v>
      </c>
      <c r="X291" s="1" t="s">
        <v>1412</v>
      </c>
      <c r="Y291" s="1" t="s">
        <v>5097</v>
      </c>
      <c r="Z291" s="1" t="s">
        <v>5098</v>
      </c>
      <c r="AA291" s="1"/>
      <c r="AB291" s="1"/>
      <c r="AC291" s="1"/>
      <c r="AD291" s="1"/>
      <c r="AE291" s="1"/>
      <c r="AF291" s="1"/>
      <c r="AG291" s="1" t="n">
        <v>27</v>
      </c>
      <c r="AH291" s="1" t="n">
        <v>2</v>
      </c>
      <c r="AI291" s="1" t="n">
        <v>2</v>
      </c>
      <c r="AJ291" s="1" t="n">
        <v>0</v>
      </c>
      <c r="AK291" s="1" t="n">
        <v>22</v>
      </c>
      <c r="AL291" s="1" t="s">
        <v>317</v>
      </c>
      <c r="AM291" s="1" t="s">
        <v>318</v>
      </c>
      <c r="AN291" s="1" t="s">
        <v>5099</v>
      </c>
      <c r="AO291" s="1" t="s">
        <v>5100</v>
      </c>
      <c r="AP291" s="1"/>
      <c r="AQ291" s="1"/>
      <c r="AR291" s="1" t="s">
        <v>5101</v>
      </c>
      <c r="AS291" s="1" t="s">
        <v>5102</v>
      </c>
      <c r="AT291" s="1" t="s">
        <v>304</v>
      </c>
      <c r="AU291" s="1" t="n">
        <v>2008</v>
      </c>
      <c r="AV291" s="1" t="n">
        <v>50</v>
      </c>
      <c r="AW291" s="1" t="n">
        <v>3</v>
      </c>
      <c r="AX291" s="1"/>
      <c r="AY291" s="1"/>
      <c r="AZ291" s="1"/>
      <c r="BA291" s="1"/>
      <c r="BB291" s="1" t="n">
        <v>261</v>
      </c>
      <c r="BC291" s="1" t="n">
        <v>276</v>
      </c>
      <c r="BD291" s="1"/>
      <c r="BE291" s="1" t="s">
        <v>5103</v>
      </c>
      <c r="BF291" s="1" t="str">
        <f aca="false">HYPERLINK("http://dx.doi.org/10.1080/00131880802309408","http://dx.doi.org/10.1080/00131880802309408")</f>
        <v>http://dx.doi.org/10.1080/00131880802309408</v>
      </c>
      <c r="BG291" s="1"/>
      <c r="BH291" s="1"/>
      <c r="BI291" s="1" t="n">
        <v>16</v>
      </c>
      <c r="BJ291" s="1" t="s">
        <v>148</v>
      </c>
      <c r="BK291" s="1" t="s">
        <v>126</v>
      </c>
      <c r="BL291" s="1" t="s">
        <v>148</v>
      </c>
      <c r="BM291" s="1" t="s">
        <v>5104</v>
      </c>
      <c r="BN291" s="1"/>
      <c r="BO291" s="1"/>
      <c r="BP291" s="1"/>
      <c r="BQ291" s="1"/>
      <c r="BR291" s="1" t="s">
        <v>101</v>
      </c>
      <c r="BS291" s="1" t="s">
        <v>5105</v>
      </c>
      <c r="BT291" s="1" t="str">
        <f aca="false">HYPERLINK("https%3A%2F%2Fwww.webofscience.com%2Fwos%2Fwoscc%2Ffull-record%2FWOS:000260045900005","View Full Record in Web of Science")</f>
        <v>View Full Record in Web of Science</v>
      </c>
    </row>
    <row r="292" customFormat="false" ht="12.75" hidden="false" customHeight="false" outlineLevel="0" collapsed="false">
      <c r="A292" s="1" t="s">
        <v>72</v>
      </c>
      <c r="B292" s="1" t="s">
        <v>5106</v>
      </c>
      <c r="C292" s="1"/>
      <c r="D292" s="1"/>
      <c r="E292" s="1"/>
      <c r="F292" s="1" t="s">
        <v>5107</v>
      </c>
      <c r="G292" s="1"/>
      <c r="H292" s="1"/>
      <c r="I292" s="1" t="s">
        <v>5108</v>
      </c>
      <c r="J292" s="1" t="s">
        <v>4404</v>
      </c>
      <c r="K292" s="1"/>
      <c r="L292" s="1"/>
      <c r="M292" s="1" t="s">
        <v>77</v>
      </c>
      <c r="N292" s="1" t="s">
        <v>78</v>
      </c>
      <c r="O292" s="1"/>
      <c r="P292" s="1"/>
      <c r="Q292" s="1"/>
      <c r="R292" s="1"/>
      <c r="S292" s="1"/>
      <c r="T292" s="1" t="s">
        <v>5109</v>
      </c>
      <c r="U292" s="1" t="s">
        <v>5110</v>
      </c>
      <c r="V292" s="1" t="s">
        <v>5111</v>
      </c>
      <c r="W292" s="1" t="s">
        <v>5112</v>
      </c>
      <c r="X292" s="1" t="s">
        <v>5113</v>
      </c>
      <c r="Y292" s="1" t="s">
        <v>5114</v>
      </c>
      <c r="Z292" s="1" t="s">
        <v>5115</v>
      </c>
      <c r="AA292" s="1"/>
      <c r="AB292" s="1" t="s">
        <v>5116</v>
      </c>
      <c r="AC292" s="1"/>
      <c r="AD292" s="1"/>
      <c r="AE292" s="1"/>
      <c r="AF292" s="1"/>
      <c r="AG292" s="1" t="n">
        <v>26</v>
      </c>
      <c r="AH292" s="1" t="n">
        <v>17</v>
      </c>
      <c r="AI292" s="1" t="n">
        <v>18</v>
      </c>
      <c r="AJ292" s="1" t="n">
        <v>0</v>
      </c>
      <c r="AK292" s="1" t="n">
        <v>36</v>
      </c>
      <c r="AL292" s="1" t="s">
        <v>317</v>
      </c>
      <c r="AM292" s="1" t="s">
        <v>318</v>
      </c>
      <c r="AN292" s="1" t="s">
        <v>319</v>
      </c>
      <c r="AO292" s="1" t="s">
        <v>4412</v>
      </c>
      <c r="AP292" s="1" t="s">
        <v>4413</v>
      </c>
      <c r="AQ292" s="1"/>
      <c r="AR292" s="1" t="s">
        <v>4414</v>
      </c>
      <c r="AS292" s="1" t="s">
        <v>4415</v>
      </c>
      <c r="AT292" s="1" t="s">
        <v>5117</v>
      </c>
      <c r="AU292" s="1" t="n">
        <v>2016</v>
      </c>
      <c r="AV292" s="1" t="n">
        <v>21</v>
      </c>
      <c r="AW292" s="1" t="n">
        <v>2</v>
      </c>
      <c r="AX292" s="1"/>
      <c r="AY292" s="1"/>
      <c r="AZ292" s="1"/>
      <c r="BA292" s="1"/>
      <c r="BB292" s="1" t="n">
        <v>217</v>
      </c>
      <c r="BC292" s="1" t="n">
        <v>232</v>
      </c>
      <c r="BD292" s="1"/>
      <c r="BE292" s="1" t="s">
        <v>5118</v>
      </c>
      <c r="BF292" s="1" t="str">
        <f aca="false">HYPERLINK("http://dx.doi.org/10.1080/17408989.2015.1017454","http://dx.doi.org/10.1080/17408989.2015.1017454")</f>
        <v>http://dx.doi.org/10.1080/17408989.2015.1017454</v>
      </c>
      <c r="BG292" s="1"/>
      <c r="BH292" s="1"/>
      <c r="BI292" s="1" t="n">
        <v>16</v>
      </c>
      <c r="BJ292" s="1" t="s">
        <v>148</v>
      </c>
      <c r="BK292" s="1" t="s">
        <v>126</v>
      </c>
      <c r="BL292" s="1" t="s">
        <v>148</v>
      </c>
      <c r="BM292" s="1" t="s">
        <v>5119</v>
      </c>
      <c r="BN292" s="1"/>
      <c r="BO292" s="1"/>
      <c r="BP292" s="1"/>
      <c r="BQ292" s="1"/>
      <c r="BR292" s="1" t="s">
        <v>101</v>
      </c>
      <c r="BS292" s="1" t="s">
        <v>5120</v>
      </c>
      <c r="BT292" s="1" t="str">
        <f aca="false">HYPERLINK("https%3A%2F%2Fwww.webofscience.com%2Fwos%2Fwoscc%2Ffull-record%2FWOS:000368714300007","View Full Record in Web of Science")</f>
        <v>View Full Record in Web of Science</v>
      </c>
    </row>
    <row r="293" customFormat="false" ht="12.75" hidden="false" customHeight="false" outlineLevel="0" collapsed="false">
      <c r="A293" s="1" t="s">
        <v>72</v>
      </c>
      <c r="B293" s="1" t="s">
        <v>5121</v>
      </c>
      <c r="C293" s="1"/>
      <c r="D293" s="1"/>
      <c r="E293" s="1"/>
      <c r="F293" s="1" t="s">
        <v>5122</v>
      </c>
      <c r="G293" s="1"/>
      <c r="H293" s="1"/>
      <c r="I293" s="1" t="s">
        <v>5123</v>
      </c>
      <c r="J293" s="1" t="s">
        <v>681</v>
      </c>
      <c r="K293" s="1"/>
      <c r="L293" s="1"/>
      <c r="M293" s="1" t="s">
        <v>77</v>
      </c>
      <c r="N293" s="1" t="s">
        <v>78</v>
      </c>
      <c r="O293" s="1"/>
      <c r="P293" s="1"/>
      <c r="Q293" s="1"/>
      <c r="R293" s="1"/>
      <c r="S293" s="1"/>
      <c r="T293" s="1"/>
      <c r="U293" s="1" t="s">
        <v>5124</v>
      </c>
      <c r="V293" s="1" t="s">
        <v>5125</v>
      </c>
      <c r="W293" s="1" t="s">
        <v>5126</v>
      </c>
      <c r="X293" s="1" t="s">
        <v>4224</v>
      </c>
      <c r="Y293" s="1" t="s">
        <v>5127</v>
      </c>
      <c r="Z293" s="1"/>
      <c r="AA293" s="1"/>
      <c r="AB293" s="1"/>
      <c r="AC293" s="1"/>
      <c r="AD293" s="1"/>
      <c r="AE293" s="1"/>
      <c r="AF293" s="1"/>
      <c r="AG293" s="1" t="n">
        <v>76</v>
      </c>
      <c r="AH293" s="1" t="n">
        <v>1</v>
      </c>
      <c r="AI293" s="1" t="n">
        <v>1</v>
      </c>
      <c r="AJ293" s="1" t="n">
        <v>0</v>
      </c>
      <c r="AK293" s="1" t="n">
        <v>6</v>
      </c>
      <c r="AL293" s="1" t="s">
        <v>116</v>
      </c>
      <c r="AM293" s="1" t="s">
        <v>117</v>
      </c>
      <c r="AN293" s="1" t="s">
        <v>118</v>
      </c>
      <c r="AO293" s="1" t="s">
        <v>687</v>
      </c>
      <c r="AP293" s="1" t="s">
        <v>688</v>
      </c>
      <c r="AQ293" s="1"/>
      <c r="AR293" s="1" t="s">
        <v>689</v>
      </c>
      <c r="AS293" s="1" t="s">
        <v>690</v>
      </c>
      <c r="AT293" s="1" t="s">
        <v>624</v>
      </c>
      <c r="AU293" s="1" t="n">
        <v>2018</v>
      </c>
      <c r="AV293" s="1" t="n">
        <v>120</v>
      </c>
      <c r="AW293" s="1" t="n">
        <v>4</v>
      </c>
      <c r="AX293" s="1"/>
      <c r="AY293" s="1"/>
      <c r="AZ293" s="1"/>
      <c r="BA293" s="1"/>
      <c r="BB293" s="1"/>
      <c r="BC293" s="1"/>
      <c r="BD293" s="1" t="n">
        <v>40302</v>
      </c>
      <c r="BE293" s="1"/>
      <c r="BF293" s="1"/>
      <c r="BG293" s="1"/>
      <c r="BH293" s="1"/>
      <c r="BI293" s="1" t="n">
        <v>36</v>
      </c>
      <c r="BJ293" s="1" t="s">
        <v>148</v>
      </c>
      <c r="BK293" s="1" t="s">
        <v>126</v>
      </c>
      <c r="BL293" s="1" t="s">
        <v>148</v>
      </c>
      <c r="BM293" s="1" t="s">
        <v>5128</v>
      </c>
      <c r="BN293" s="1"/>
      <c r="BO293" s="1"/>
      <c r="BP293" s="1"/>
      <c r="BQ293" s="1"/>
      <c r="BR293" s="1" t="s">
        <v>101</v>
      </c>
      <c r="BS293" s="1" t="s">
        <v>5129</v>
      </c>
      <c r="BT293" s="1" t="str">
        <f aca="false">HYPERLINK("https%3A%2F%2Fwww.webofscience.com%2Fwos%2Fwoscc%2Ffull-record%2FWOS:000432033100002","View Full Record in Web of Science")</f>
        <v>View Full Record in Web of Science</v>
      </c>
    </row>
    <row r="294" customFormat="false" ht="12.75" hidden="false" customHeight="false" outlineLevel="0" collapsed="false">
      <c r="A294" s="1" t="s">
        <v>72</v>
      </c>
      <c r="B294" s="1" t="s">
        <v>5130</v>
      </c>
      <c r="C294" s="1"/>
      <c r="D294" s="1"/>
      <c r="E294" s="1"/>
      <c r="F294" s="1" t="s">
        <v>5131</v>
      </c>
      <c r="G294" s="1"/>
      <c r="H294" s="1"/>
      <c r="I294" s="1" t="s">
        <v>5132</v>
      </c>
      <c r="J294" s="1" t="s">
        <v>4404</v>
      </c>
      <c r="K294" s="1"/>
      <c r="L294" s="1"/>
      <c r="M294" s="1" t="s">
        <v>77</v>
      </c>
      <c r="N294" s="1" t="s">
        <v>78</v>
      </c>
      <c r="O294" s="1"/>
      <c r="P294" s="1"/>
      <c r="Q294" s="1"/>
      <c r="R294" s="1"/>
      <c r="S294" s="1"/>
      <c r="T294" s="1" t="s">
        <v>5133</v>
      </c>
      <c r="U294" s="1" t="s">
        <v>5134</v>
      </c>
      <c r="V294" s="1" t="s">
        <v>5135</v>
      </c>
      <c r="W294" s="1" t="s">
        <v>5136</v>
      </c>
      <c r="X294" s="1" t="s">
        <v>5137</v>
      </c>
      <c r="Y294" s="1" t="s">
        <v>5138</v>
      </c>
      <c r="Z294" s="1" t="s">
        <v>5139</v>
      </c>
      <c r="AA294" s="1"/>
      <c r="AB294" s="1"/>
      <c r="AC294" s="1"/>
      <c r="AD294" s="1"/>
      <c r="AE294" s="1"/>
      <c r="AF294" s="1"/>
      <c r="AG294" s="1" t="n">
        <v>34</v>
      </c>
      <c r="AH294" s="1" t="n">
        <v>79</v>
      </c>
      <c r="AI294" s="1" t="n">
        <v>82</v>
      </c>
      <c r="AJ294" s="1" t="n">
        <v>0</v>
      </c>
      <c r="AK294" s="1" t="n">
        <v>33</v>
      </c>
      <c r="AL294" s="1" t="s">
        <v>317</v>
      </c>
      <c r="AM294" s="1" t="s">
        <v>318</v>
      </c>
      <c r="AN294" s="1" t="s">
        <v>319</v>
      </c>
      <c r="AO294" s="1" t="s">
        <v>4412</v>
      </c>
      <c r="AP294" s="1" t="s">
        <v>4413</v>
      </c>
      <c r="AQ294" s="1"/>
      <c r="AR294" s="1" t="s">
        <v>4414</v>
      </c>
      <c r="AS294" s="1" t="s">
        <v>4415</v>
      </c>
      <c r="AT294" s="1" t="s">
        <v>164</v>
      </c>
      <c r="AU294" s="1" t="n">
        <v>2010</v>
      </c>
      <c r="AV294" s="1" t="n">
        <v>15</v>
      </c>
      <c r="AW294" s="1" t="n">
        <v>1</v>
      </c>
      <c r="AX294" s="1"/>
      <c r="AY294" s="1"/>
      <c r="AZ294" s="1"/>
      <c r="BA294" s="1"/>
      <c r="BB294" s="1" t="n">
        <v>15</v>
      </c>
      <c r="BC294" s="1" t="n">
        <v>28</v>
      </c>
      <c r="BD294" s="1"/>
      <c r="BE294" s="1" t="s">
        <v>5140</v>
      </c>
      <c r="BF294" s="1" t="str">
        <f aca="false">HYPERLINK("http://dx.doi.org/10.1080/17408980802401252","http://dx.doi.org/10.1080/17408980802401252")</f>
        <v>http://dx.doi.org/10.1080/17408980802401252</v>
      </c>
      <c r="BG294" s="1"/>
      <c r="BH294" s="1"/>
      <c r="BI294" s="1" t="n">
        <v>14</v>
      </c>
      <c r="BJ294" s="1" t="s">
        <v>148</v>
      </c>
      <c r="BK294" s="1" t="s">
        <v>126</v>
      </c>
      <c r="BL294" s="1" t="s">
        <v>148</v>
      </c>
      <c r="BM294" s="1" t="s">
        <v>5141</v>
      </c>
      <c r="BN294" s="1"/>
      <c r="BO294" s="1"/>
      <c r="BP294" s="1"/>
      <c r="BQ294" s="1"/>
      <c r="BR294" s="1" t="s">
        <v>101</v>
      </c>
      <c r="BS294" s="1" t="s">
        <v>5142</v>
      </c>
      <c r="BT294" s="1" t="str">
        <f aca="false">HYPERLINK("https%3A%2F%2Fwww.webofscience.com%2Fwos%2Fwoscc%2Ffull-record%2FWOS:000208441800002","View Full Record in Web of Science")</f>
        <v>View Full Record in Web of Science</v>
      </c>
    </row>
    <row r="295" customFormat="false" ht="12.75" hidden="false" customHeight="false" outlineLevel="0" collapsed="false">
      <c r="A295" s="1" t="s">
        <v>72</v>
      </c>
      <c r="B295" s="1" t="s">
        <v>5143</v>
      </c>
      <c r="C295" s="1"/>
      <c r="D295" s="1"/>
      <c r="E295" s="1"/>
      <c r="F295" s="1" t="s">
        <v>5144</v>
      </c>
      <c r="G295" s="1"/>
      <c r="H295" s="1"/>
      <c r="I295" s="1" t="s">
        <v>5145</v>
      </c>
      <c r="J295" s="1" t="s">
        <v>4404</v>
      </c>
      <c r="K295" s="1"/>
      <c r="L295" s="1"/>
      <c r="M295" s="1" t="s">
        <v>77</v>
      </c>
      <c r="N295" s="1" t="s">
        <v>78</v>
      </c>
      <c r="O295" s="1"/>
      <c r="P295" s="1"/>
      <c r="Q295" s="1"/>
      <c r="R295" s="1"/>
      <c r="S295" s="1"/>
      <c r="T295" s="1" t="s">
        <v>5146</v>
      </c>
      <c r="U295" s="1" t="s">
        <v>5147</v>
      </c>
      <c r="V295" s="1" t="s">
        <v>5148</v>
      </c>
      <c r="W295" s="1" t="s">
        <v>5149</v>
      </c>
      <c r="X295" s="1" t="s">
        <v>5113</v>
      </c>
      <c r="Y295" s="1" t="s">
        <v>5114</v>
      </c>
      <c r="Z295" s="1" t="s">
        <v>5115</v>
      </c>
      <c r="AA295" s="1" t="s">
        <v>5150</v>
      </c>
      <c r="AB295" s="1" t="s">
        <v>5151</v>
      </c>
      <c r="AC295" s="1"/>
      <c r="AD295" s="1"/>
      <c r="AE295" s="1"/>
      <c r="AF295" s="1"/>
      <c r="AG295" s="1" t="n">
        <v>35</v>
      </c>
      <c r="AH295" s="1" t="n">
        <v>14</v>
      </c>
      <c r="AI295" s="1" t="n">
        <v>15</v>
      </c>
      <c r="AJ295" s="1" t="n">
        <v>1</v>
      </c>
      <c r="AK295" s="1" t="n">
        <v>31</v>
      </c>
      <c r="AL295" s="1" t="s">
        <v>317</v>
      </c>
      <c r="AM295" s="1" t="s">
        <v>318</v>
      </c>
      <c r="AN295" s="1" t="s">
        <v>319</v>
      </c>
      <c r="AO295" s="1" t="s">
        <v>4412</v>
      </c>
      <c r="AP295" s="1" t="s">
        <v>4413</v>
      </c>
      <c r="AQ295" s="1"/>
      <c r="AR295" s="1" t="s">
        <v>4414</v>
      </c>
      <c r="AS295" s="1" t="s">
        <v>4415</v>
      </c>
      <c r="AT295" s="1"/>
      <c r="AU295" s="1" t="n">
        <v>2018</v>
      </c>
      <c r="AV295" s="1" t="n">
        <v>23</v>
      </c>
      <c r="AW295" s="1" t="n">
        <v>1</v>
      </c>
      <c r="AX295" s="1"/>
      <c r="AY295" s="1"/>
      <c r="AZ295" s="1"/>
      <c r="BA295" s="1"/>
      <c r="BB295" s="1" t="n">
        <v>37</v>
      </c>
      <c r="BC295" s="1" t="n">
        <v>53</v>
      </c>
      <c r="BD295" s="1"/>
      <c r="BE295" s="1" t="s">
        <v>5152</v>
      </c>
      <c r="BF295" s="1" t="str">
        <f aca="false">HYPERLINK("http://dx.doi.org/10.1080/17408989.2017.1341476","http://dx.doi.org/10.1080/17408989.2017.1341476")</f>
        <v>http://dx.doi.org/10.1080/17408989.2017.1341476</v>
      </c>
      <c r="BG295" s="1"/>
      <c r="BH295" s="1"/>
      <c r="BI295" s="1" t="n">
        <v>17</v>
      </c>
      <c r="BJ295" s="1" t="s">
        <v>148</v>
      </c>
      <c r="BK295" s="1" t="s">
        <v>126</v>
      </c>
      <c r="BL295" s="1" t="s">
        <v>148</v>
      </c>
      <c r="BM295" s="1" t="s">
        <v>5153</v>
      </c>
      <c r="BN295" s="1"/>
      <c r="BO295" s="1"/>
      <c r="BP295" s="1"/>
      <c r="BQ295" s="1"/>
      <c r="BR295" s="1" t="s">
        <v>101</v>
      </c>
      <c r="BS295" s="1" t="s">
        <v>5154</v>
      </c>
      <c r="BT295"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